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ПРЕДМЕР И ПРЕДРАЧУН - фасада" sheetId="1" state="visible" r:id="rId2"/>
    <sheet name="ПРЕДМЕР И ПРЕДРАЧУН - инсталаци" sheetId="2" state="visible" r:id="rId3"/>
  </sheets>
  <definedNames>
    <definedName function="false" hidden="false" localSheetId="0" name="_xlnm.Print_Area" vbProcedure="false">'ПРЕДМЕР И ПРЕДРАЧУН - фасада'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78">
  <si>
    <t xml:space="preserve">ПРЕДМЕР И ПРЕДРАЧУН РАДОВА </t>
  </si>
  <si>
    <t xml:space="preserve">Зграда основног образовања-ОБЈЕКАТ БР. 1</t>
  </si>
  <si>
    <t xml:space="preserve">Р.Бр.</t>
  </si>
  <si>
    <t xml:space="preserve">Позиција</t>
  </si>
  <si>
    <t xml:space="preserve">Јед.мере</t>
  </si>
  <si>
    <t xml:space="preserve">Кол.</t>
  </si>
  <si>
    <t xml:space="preserve">I</t>
  </si>
  <si>
    <t xml:space="preserve">ПРИПРЕМНИ РАДОВИ</t>
  </si>
  <si>
    <t xml:space="preserve">I.1</t>
  </si>
  <si>
    <t xml:space="preserve">Транспорт, истовар, монтажа и демонтажа, утовар и одвоз фасадне скеле. Обрачун по м2</t>
  </si>
  <si>
    <t xml:space="preserve">м2</t>
  </si>
  <si>
    <t xml:space="preserve">Укупно за припремне радове:</t>
  </si>
  <si>
    <t xml:space="preserve">II</t>
  </si>
  <si>
    <t xml:space="preserve">РАДОВИ НА ДЕМОНТАЖИ И РУШЕЊУ</t>
  </si>
  <si>
    <t xml:space="preserve">II.1</t>
  </si>
  <si>
    <t xml:space="preserve">Ручно скидање нестабилних, поткорушених и напуклих делова постојећег фасадног малтера. Прегледати целу површину постојеће фасаде,а онда чекићем, шпаклом или другим ручним алатом уклонити невезане делове, склоне паду. Сав састругани материјал почистити, покупити, утоварити у превозно средство и одвести на депонију удаљену до 10км. Обрачун ће се вршити по стварно изведеним количинама. Обрачун по м2</t>
  </si>
  <si>
    <t xml:space="preserve">II.2</t>
  </si>
  <si>
    <t xml:space="preserve">Демонтажа олучних хоризонтала и вертикала. Сав демонтирани материјал прикупити, утоварити у возило и одвести на депонију, или друго место по налогу наручиоца, удаљено до 10км. Обрачун по м`</t>
  </si>
  <si>
    <t xml:space="preserve">м`</t>
  </si>
  <si>
    <t xml:space="preserve">II.3</t>
  </si>
  <si>
    <t xml:space="preserve">Демонтажа прозорских окапница од поцинкованог лима. Обрачун по м`</t>
  </si>
  <si>
    <t xml:space="preserve">II.4</t>
  </si>
  <si>
    <t xml:space="preserve">Скидање фарбе са сокле од природног камена. Фарбу и све нестабилне делове фугни између камена уклонити машински, прањем водом под великим притиском. Обрачун по м2</t>
  </si>
  <si>
    <t xml:space="preserve">II.5</t>
  </si>
  <si>
    <t xml:space="preserve">Скидање ламперије од дрвених дашчица са стрехе објекта. Позиција обухвата уклањање дашчица које су услед оштећења насталих процуривањем воде, нестабилне и склоне паду. Обрачун ће се вршити по стварно изведеним количинама. Сав материјал утоварити у возило и одвести на депонију. Обрачун по м2</t>
  </si>
  <si>
    <t xml:space="preserve">Укупно за радове на демонтажи:</t>
  </si>
  <si>
    <t xml:space="preserve">III</t>
  </si>
  <si>
    <t xml:space="preserve">ФАСАДЕРСКИ РАДОВИ</t>
  </si>
  <si>
    <t xml:space="preserve">III.1</t>
  </si>
  <si>
    <t xml:space="preserve">Израда термоизоловане фасаде са зарибаном завршном обрадом префабрикованом фасадном декоративном масом, у тону по избору Инвеститора.  Плоче од тврдо пресоване камене вуне дебљине 10 цм, залепити грађевинским лепком за  зидове и поравнати их. Уградити пластичне анкере, 5-6 ком/м² као и металне и ПВЦ профиле за заштиту углова и ивица фасаде. </t>
  </si>
  <si>
    <t xml:space="preserve">Лепак се наноси на ивице плоча како би се постигао ефекат изоловане ваздушне коморе. Ако се лепак не нанесе добро долази до проблема са кондензом и ослабљеном изолацијом, а и век трајања фасаде се смањује. Квалитетан лепак са еластичним својствима је гарант да се на фасади неће појавити пукотине.</t>
  </si>
  <si>
    <t xml:space="preserve">Преко постављених плоча равномерно нанети грађевински лепак у слоју 2-3 мм и утиснути са преклопом стаклену мрежицу, преко целе површине. Након сушења нанети цементни лепак у слоју дебљине 2-3 мм за изравнање целе површине. Подлогу импрегнирати одговарајућом подлогом. Фасадну масу за завршну обраду припремити у свему по упутству произвођача.</t>
  </si>
  <si>
    <t xml:space="preserve">Припремљен материјал нанети глет хоблом у дебљини слоја до максималне величине зрна. Структуру малтера извући кружним зарибавањем гуменом глет хоблом или вертикалним или хоризонталним зарибавањем, по избору Инвеститора. </t>
  </si>
  <si>
    <t xml:space="preserve">Масу нанети и обрадити без прекида од једне ивице зида до друге. Након обраде фасаду штитити најмање 24 часа од утицаја атмосферилија. Пре почетка наношења у сарадњи са Инвеститором одредити боју и произвођача масе и обавезно урадити пробне узорке на мање видном делу фасаде.
Обрачун по м² израђене фасаде.</t>
  </si>
  <si>
    <t xml:space="preserve">III.2</t>
  </si>
  <si>
    <t xml:space="preserve">Обрада шпалетни по истом принципу као што је дато у опису за позицију III.1, с тим што за равнање и термоизолацију на шпалетнама користити стиропор не дебљи од 2цм. Обрачун по м`</t>
  </si>
  <si>
    <t xml:space="preserve">III.3</t>
  </si>
  <si>
    <t xml:space="preserve">Дерсовање сокленог зида од камена. Пре почетка рада, спојнице прегледати и очистити од прашине. Спојнице добро испунити малтером. Водити рачуна да мелтер не буде редак, како не би дошло до цурења материјала. Обрачун по м2</t>
  </si>
  <si>
    <t xml:space="preserve">III.4</t>
  </si>
  <si>
    <t xml:space="preserve">Фарбање сокленог зида бојом за бетон у две руке, у тону и боји по избору инвеститора. Обрачун по м2</t>
  </si>
  <si>
    <t xml:space="preserve">III.5</t>
  </si>
  <si>
    <t xml:space="preserve">Набавка, транспорт и уградња минералне вуне дебљине 5 цм, за термоизолацију таванске плоче, постављањем вуне у таванском простору. Обрачун по м2</t>
  </si>
  <si>
    <t xml:space="preserve">Укупно за фасадерске радове :</t>
  </si>
  <si>
    <t xml:space="preserve">IV</t>
  </si>
  <si>
    <t xml:space="preserve">ЛИМАРСКИ РАДОВИ</t>
  </si>
  <si>
    <t xml:space="preserve">IV.1</t>
  </si>
  <si>
    <t xml:space="preserve">Набавка, транспорт и уградња олучних хоризонтала и вертикала од поцинкованог лима. Обрачун по м`</t>
  </si>
  <si>
    <t xml:space="preserve">IV.2</t>
  </si>
  <si>
    <t xml:space="preserve">Позицијом је обухваћена израда, транспорт и уградња окапница на новопостављеним прозорима. Окапнице израдити од поцинкованог челичног лима дебљине 0,50 мм. Потребно је лим подићи уз прозор и бочне шпалетне за 2 цм, препустити га испред ивице фасаде за 2 цм, затим га спустити за 2,5 цм и пресавити назад за 1 цм, а рубове лима на споју са столаријом, односно бочним шпалетнама запунити трајно еластичним китом. </t>
  </si>
  <si>
    <t xml:space="preserve">Пре израде окапнице, Извођач је дужан да мере преузме сам на лицу места, што је такође обухваћено понуђеном ценом. Развијена ширина окапнице је до 25 цм.</t>
  </si>
  <si>
    <t xml:space="preserve">Плаћање се врши по m' израђене и постављене окапнице, у свему према опису. Цена обухвата сав рад и материјал. Водити рачуна да се уградњом окапница не блокирају отвори на столарији за отицање кондензата.</t>
  </si>
  <si>
    <t xml:space="preserve">Укупно за лимарске радове :</t>
  </si>
  <si>
    <t xml:space="preserve">V</t>
  </si>
  <si>
    <t xml:space="preserve">РАЗНИ РАДОВИ</t>
  </si>
  <si>
    <t xml:space="preserve">V.1</t>
  </si>
  <si>
    <t xml:space="preserve">Облагање стрехе ламперијом, тј резаним дашчицама од чамове грађе. Дашчице ређати једну уз другу, без зазора, по узору на постојеће стање пре демонтаже. У позицију улази набавка, транспорт и уградња облоге, као и фарбање заштитним и завршним премазом у две руке, у тамном тону. Потребно је фарбати комлет облогу стрехе, по читавом обиму објекта. Обрачун по м2</t>
  </si>
  <si>
    <t xml:space="preserve">Укупно за разне радове:</t>
  </si>
  <si>
    <t xml:space="preserve">РЕКАПИТУЛАЦИЈА РАДОВА ЗА ОБЈЕКАТ БР.1</t>
  </si>
  <si>
    <t xml:space="preserve">Припремни радови</t>
  </si>
  <si>
    <t xml:space="preserve">Радови на демонтажи и рушењу</t>
  </si>
  <si>
    <t xml:space="preserve">Фасадерски радови</t>
  </si>
  <si>
    <t xml:space="preserve">Лимарски радови</t>
  </si>
  <si>
    <t xml:space="preserve">Разни радови</t>
  </si>
  <si>
    <t xml:space="preserve">Зграда основног образовања-ОБЈЕКАТ БР. 2</t>
  </si>
  <si>
    <t xml:space="preserve">Преко постављених плоча равномерно нанети цементни лепак у слоју 2-3 мм и утиснути са преклопом стаклену мрежицу, преко целе површине. Након сушења нанети цементни лепак у слоју дебљине 2-3 мм за изравнање целе површине. Подлогу импрегнирати одговарајућом подлогом. Фасадну масу за завршну обраду припремити у свему по упутству произвођача.</t>
  </si>
  <si>
    <r>
      <rPr>
        <sz val="11"/>
        <rFont val="Arial"/>
        <family val="2"/>
        <charset val="238"/>
      </rPr>
      <t xml:space="preserve">Масу нанети и обрадити без прекида од једне ивице зида до друге. Након обраде фасаду штитити најмање 24 часа од утицаја атмосферилија. Пре почетка наношења у сарадњи са Инвеститором одредити боју и произвођача масе и обавезно урадити пробне узорке на мање видном делу фасаде.               </t>
    </r>
    <r>
      <rPr>
        <b val="true"/>
        <sz val="11"/>
        <rFont val="Arial"/>
        <family val="2"/>
        <charset val="238"/>
      </rPr>
      <t xml:space="preserve">Напомена:</t>
    </r>
    <r>
      <rPr>
        <sz val="11"/>
        <rFont val="Arial"/>
        <family val="2"/>
        <charset val="238"/>
      </rPr>
      <t xml:space="preserve"> На делу фасаде изнад улаза урадити натпис и украсне елементе од стиропора (по узору на постојеће). Боја натписа и украса, по избору наручиоца           </t>
    </r>
    <r>
      <rPr>
        <b val="true"/>
        <sz val="11"/>
        <rFont val="Arial"/>
        <family val="2"/>
        <charset val="238"/>
      </rPr>
      <t xml:space="preserve"> 
</t>
    </r>
    <r>
      <rPr>
        <sz val="11"/>
        <rFont val="Arial"/>
        <family val="2"/>
        <charset val="238"/>
      </rPr>
      <t xml:space="preserve">Обрачун по м² израђене фасаде.</t>
    </r>
  </si>
  <si>
    <r>
      <rPr>
        <sz val="11"/>
        <rFont val="Arial"/>
        <family val="2"/>
        <charset val="204"/>
      </rPr>
      <t xml:space="preserve">Замена оштећених крајева олучних вертикала од поцинкованог лима кружног пресека </t>
    </r>
    <r>
      <rPr>
        <sz val="11"/>
        <rFont val="Calibri"/>
        <family val="2"/>
        <charset val="238"/>
      </rPr>
      <t xml:space="preserve">Ø</t>
    </r>
    <r>
      <rPr>
        <sz val="9.9"/>
        <rFont val="Arial"/>
        <family val="2"/>
        <charset val="204"/>
      </rPr>
      <t xml:space="preserve">100мм</t>
    </r>
    <r>
      <rPr>
        <sz val="11"/>
        <rFont val="Arial"/>
        <family val="2"/>
        <charset val="204"/>
      </rPr>
      <t xml:space="preserve">. Позиција обухвата скидање завршног елемента олучних вертикала и замена новим елементом дужине 2-3 метра са изливном лулом.  Обрачун по м`</t>
    </r>
  </si>
  <si>
    <t xml:space="preserve">Набавка, испорука и монтажа алуминијумских окапница развијене ширине до 35цм. Окапнице су од алуминијума дебљине 1,5мм, и постављају се  са спољне стране. на парапетни зид свих прозорских панела на објекту. Окапнице се монтирају шрафљењем у подпрозорску лајсну, како не би дошло до подлевања воде испод окапнице. Потребно је лим подићи уз прозор и бочне шпалетне за 2 цм, препустити га испред ивице фасаде за 2 цм, затим га спустити за 2,5 цм и пресавити назад за 1 цм, а рубове лима на споју са столаријом, односно бочним шпалетнама запунити трајно еластичним китом или завршним елементом. Окапнице су у белој боји .  Обрачун по м`</t>
  </si>
  <si>
    <t xml:space="preserve">IV.3</t>
  </si>
  <si>
    <t xml:space="preserve">Израда опшивке између нове фасаде и крова објекта на северној страни. Опшивку урадити од поцинкованог лима, развијене ширине до 40цм. Обрачун по м`</t>
  </si>
  <si>
    <t xml:space="preserve">V.2</t>
  </si>
  <si>
    <t xml:space="preserve">Скидање, фарбање и поновна монтажа након завршетка фасадерских радова, заштитних решетки на прозорима у приземљу објекта. Обрачун по ком</t>
  </si>
  <si>
    <t xml:space="preserve">ком</t>
  </si>
  <si>
    <t xml:space="preserve">РЕКАПИТУЛАЦИЈА РАДОВА ЗА ОБЈЕКАТ БР.2</t>
  </si>
  <si>
    <t xml:space="preserve">РЕКАПИТУЛАЦИЈА РАДОВА НА ОБА ОБЈЕКТА</t>
  </si>
  <si>
    <t xml:space="preserve">Радови на објекту бр.1</t>
  </si>
  <si>
    <t xml:space="preserve">Радови на објекту бр.2</t>
  </si>
  <si>
    <t xml:space="preserve">PREDMER  I  PREDRAČUN  </t>
  </si>
  <si>
    <t xml:space="preserve">Idejni projekat : 6.mašinske instalacije/Termotehničko postrojenje</t>
  </si>
  <si>
    <t xml:space="preserve">R e k o n s t r u k c i j a   k o t l a r n i c e  za centralno grejanje</t>
  </si>
  <si>
    <t xml:space="preserve">Objekat : Osnovna Škola * Pavle Ilić - Veljko* Prahovo / kotlarnica</t>
  </si>
  <si>
    <t xml:space="preserve">Lokacija : k.p. br  6059  K.O.  Prahovo , ul Kneza Mihajla br 1</t>
  </si>
  <si>
    <t xml:space="preserve">Investitor : Opština Negotin</t>
  </si>
  <si>
    <t xml:space="preserve">radni uslovi : grejni fluid topla voda 90/70 C ; radni pritisak cca 1,5 bar , PN6</t>
  </si>
  <si>
    <t xml:space="preserve">poz</t>
  </si>
  <si>
    <t xml:space="preserve">O p i s   r a d o v a   i   m a t e r j a l a</t>
  </si>
  <si>
    <t xml:space="preserve">jed</t>
  </si>
  <si>
    <t xml:space="preserve">koli</t>
  </si>
  <si>
    <t xml:space="preserve">redni</t>
  </si>
  <si>
    <t xml:space="preserve">mere</t>
  </si>
  <si>
    <t xml:space="preserve">čina</t>
  </si>
  <si>
    <t xml:space="preserve">broj</t>
  </si>
  <si>
    <t xml:space="preserve">kom</t>
  </si>
  <si>
    <t xml:space="preserve">cena za navedene radove sadrži : </t>
  </si>
  <si>
    <t xml:space="preserve">nabavku , transport i isporuku opreme i materjala i ugradnju / montažu opreme </t>
  </si>
  <si>
    <t xml:space="preserve">i materjala sa upotrebom alata i potrošnog materjala</t>
  </si>
  <si>
    <t xml:space="preserve">A</t>
  </si>
  <si>
    <t xml:space="preserve">M a š i n s k i    r a d o v i</t>
  </si>
  <si>
    <t xml:space="preserve">A.1</t>
  </si>
  <si>
    <t xml:space="preserve">pripremni radovi</t>
  </si>
  <si>
    <t xml:space="preserve">.1</t>
  </si>
  <si>
    <t xml:space="preserve">demontaža postojeće opreme i cevovoda u kotlarnici sa iznošenjem</t>
  </si>
  <si>
    <t xml:space="preserve">materjala u dvorište</t>
  </si>
  <si>
    <t xml:space="preserve">a</t>
  </si>
  <si>
    <t xml:space="preserve">cirkulaciona pumpa R 1 - kom 2</t>
  </si>
  <si>
    <t xml:space="preserve">b</t>
  </si>
  <si>
    <t xml:space="preserve">zatvoreni ekspanzioni sud zapremine 150 l - kom 1</t>
  </si>
  <si>
    <t xml:space="preserve">c</t>
  </si>
  <si>
    <t xml:space="preserve">sabirnik od čelične cevi DN100 / 1000 mm - kom 1</t>
  </si>
  <si>
    <t xml:space="preserve">d</t>
  </si>
  <si>
    <t xml:space="preserve">zaporna i merna armatura dim R1/2 do DN 65 - kom 24</t>
  </si>
  <si>
    <t xml:space="preserve">e</t>
  </si>
  <si>
    <t xml:space="preserve">cevna mreža od čeličnih cevi dim DN15 do DN65 - cca m 60</t>
  </si>
  <si>
    <t xml:space="preserve">kompletna demontaža navedene opreme i materjala- paušalno</t>
  </si>
  <si>
    <t xml:space="preserve">A.2</t>
  </si>
  <si>
    <t xml:space="preserve">toplovodna kotlarnica</t>
  </si>
  <si>
    <t xml:space="preserve">akumulator grejnog fluida , topla voda ( bafer - poz 1 ) </t>
  </si>
  <si>
    <t xml:space="preserve">akumulacioni sud kapaciteta 1000 l od čeličnog lima</t>
  </si>
  <si>
    <t xml:space="preserve">zaštićenog od korozije spolja i iznutra sa izolacijom u zaštitnoj</t>
  </si>
  <si>
    <t xml:space="preserve">oblozi</t>
  </si>
  <si>
    <t xml:space="preserve">na akumulatoru ugraditi odzračni lonac sa cevima i armaturom</t>
  </si>
  <si>
    <t xml:space="preserve">komplet kom 1, 2 termometra ,  zaporne armature kom 4 ( kuglasti </t>
  </si>
  <si>
    <t xml:space="preserve">ventil R ) i ventil za pražnjenj kom 1</t>
  </si>
  <si>
    <t xml:space="preserve">priključci F ( unutrašnji navoj)/ R 6/4" kom 4 povezati na </t>
  </si>
  <si>
    <t xml:space="preserve">cevovode od čeličnih cevi </t>
  </si>
  <si>
    <t xml:space="preserve">sve ostale priključke blindirati ,zatvoriti čepom</t>
  </si>
  <si>
    <t xml:space="preserve">kompletno </t>
  </si>
  <si>
    <t xml:space="preserve">aternativno : * Radijator inženjering* Kraljevo tip AK 1000</t>
  </si>
  <si>
    <t xml:space="preserve">zatvoreni ekspanzioni sud sa membranom zapremine 100 l ( poz 5)</t>
  </si>
  <si>
    <t xml:space="preserve">od čeličnog lima sa postoljem završno obojen</t>
  </si>
  <si>
    <t xml:space="preserve">dim D x H = 500 x 800 mm</t>
  </si>
  <si>
    <t xml:space="preserve">sa holenderom - kom 1  za priklučenje na čeličnu cev DN 25</t>
  </si>
  <si>
    <t xml:space="preserve">kompletno</t>
  </si>
  <si>
    <t xml:space="preserve">alternativno * Elbi* Italija tip ERE ERC 100</t>
  </si>
  <si>
    <t xml:space="preserve">ventil sigurnosti sa oprugom atestiran i podešen na 3 bar</t>
  </si>
  <si>
    <t xml:space="preserve">sigurnosni ventil sa oprugom za podešavanje pritiska</t>
  </si>
  <si>
    <t xml:space="preserve">dim DN 25 / R 1"</t>
  </si>
  <si>
    <t xml:space="preserve">alternativno * Icma* Italija </t>
  </si>
  <si>
    <t xml:space="preserve">cirkulaciona liniska pumpa sa suvim rotorom i frekventnom</t>
  </si>
  <si>
    <t xml:space="preserve">regulacijom rada el motora ( poz 2 i 6 )</t>
  </si>
  <si>
    <t xml:space="preserve">radni uslovi : protok 8 m3/h ; pritisak / napor 3 mVS ( 30 kPa) ;</t>
  </si>
  <si>
    <t xml:space="preserve">el motor monofazni N = 0,2 kW, n= 2800 o/min</t>
  </si>
  <si>
    <t xml:space="preserve">dim DN 32 ( R 5/4" )</t>
  </si>
  <si>
    <t xml:space="preserve">sa holenderima - kom 2 i mesinganim prelazom za priklučenje </t>
  </si>
  <si>
    <t xml:space="preserve">na bakarnu cev D 35 x 1 - kom 2</t>
  </si>
  <si>
    <t xml:space="preserve">alternativno *Grundfos* tip *Magna 1* 32-120 PN6</t>
  </si>
  <si>
    <t xml:space="preserve">nalegajući cevni termostat za automatsko uključenje / </t>
  </si>
  <si>
    <t xml:space="preserve">isključenje pumpe , područje regulacije do 110 C ( poz 5.a)</t>
  </si>
  <si>
    <t xml:space="preserve">termostatski ventil bez predregulacije pravi ( poz 3)</t>
  </si>
  <si>
    <t xml:space="preserve">sa termostatskom glavom i nalegajućim cevnim senzorom</t>
  </si>
  <si>
    <t xml:space="preserve">dim R 3/4 / radno područje 40 do 70 C</t>
  </si>
  <si>
    <t xml:space="preserve">alternativno *IMI - Heimeier*  tip *Standard* R 3/4 ili *Caleffi*</t>
  </si>
  <si>
    <t xml:space="preserve">balansni pravi ventil za regulisanje protoka sa skalom za </t>
  </si>
  <si>
    <t xml:space="preserve">podešavanje protoka</t>
  </si>
  <si>
    <t xml:space="preserve">dim DN 40, protok 3 do 8 m3/h ; cca kv = 27 m3/h</t>
  </si>
  <si>
    <t xml:space="preserve">sa kontraprirubnicama , zavrtnjima i zaptivačem</t>
  </si>
  <si>
    <t xml:space="preserve">aternativno *Herz* Austrija tip *stromax* ili *Oventrop* tip *Hidrocontrol F *</t>
  </si>
  <si>
    <t xml:space="preserve"> ventil za regulisanje diferencijalnog pritiska sa skalom za </t>
  </si>
  <si>
    <t xml:space="preserve">podešavanje pritiska </t>
  </si>
  <si>
    <t xml:space="preserve">dim DN 40, protok 3 do 8 m3/h ; cca kv = 15 m3/h</t>
  </si>
  <si>
    <t xml:space="preserve">aternativno *Herz* Austrija  ili *Oventrop* tip *Hidromat DP *</t>
  </si>
  <si>
    <t xml:space="preserve">prestrujni ventil / ventil diferencijalnog pritiska ugaoni</t>
  </si>
  <si>
    <t xml:space="preserve">za protok 1,5 m3/h ( kvs = 2,2 m3/h) /dim R 3/4</t>
  </si>
  <si>
    <t xml:space="preserve">aternativno *Herz* Austrija ili *Caleffi* Italija</t>
  </si>
  <si>
    <t xml:space="preserve">termozaštitni ventil za ograničenje temperature vode u kotlu na </t>
  </si>
  <si>
    <t xml:space="preserve">max 100 C</t>
  </si>
  <si>
    <t xml:space="preserve">ventil sa 4 priključaka za zaštitu kotla bez izmenjivača toplote</t>
  </si>
  <si>
    <t xml:space="preserve">dim R 1/2 , protok cca 1800 l/h</t>
  </si>
  <si>
    <t xml:space="preserve">alternativno * Caleffi*  tip 544</t>
  </si>
  <si>
    <t xml:space="preserve">odzračni lonac od bešavne cevi DN 65 dužine 50 cm sa</t>
  </si>
  <si>
    <t xml:space="preserve">2 priključka DN 15 zaštitno obojen</t>
  </si>
  <si>
    <t xml:space="preserve">ventil leptirasti sa kontraprubnicama , zavrtnjima i zaptivačem</t>
  </si>
  <si>
    <t xml:space="preserve">EN 593</t>
  </si>
  <si>
    <t xml:space="preserve">PN 6 DN 65</t>
  </si>
  <si>
    <t xml:space="preserve">PN 6 DN 40</t>
  </si>
  <si>
    <t xml:space="preserve">aternativno * FAF * Italija</t>
  </si>
  <si>
    <t xml:space="preserve">Odvajač prljavštine sa prirubnicama</t>
  </si>
  <si>
    <t xml:space="preserve">Ravni odbojni ventil za horizontalnu ugradnju sa prirubnicama,</t>
  </si>
  <si>
    <t xml:space="preserve"> zavrtnjima i zaptivačem</t>
  </si>
  <si>
    <t xml:space="preserve">Termomanometar sa mufom R 1/2" D 80 mm aksijalni</t>
  </si>
  <si>
    <t xml:space="preserve">merni opseg 0 do 110 C</t>
  </si>
  <si>
    <t xml:space="preserve">termometar sa mufom R 1/2 pravi</t>
  </si>
  <si>
    <t xml:space="preserve">manometar sa trokrakom slavinom D 80 mm</t>
  </si>
  <si>
    <t xml:space="preserve">merni opseg  do 4 bar</t>
  </si>
  <si>
    <t xml:space="preserve">Kuglasti ventil PN 6 sa holenderon</t>
  </si>
  <si>
    <t xml:space="preserve">R  1/2"</t>
  </si>
  <si>
    <t xml:space="preserve">R  3/4"</t>
  </si>
  <si>
    <t xml:space="preserve">R  1"</t>
  </si>
  <si>
    <t xml:space="preserve">Čelične bešavne cevi JUS C.B5.020, oblik i mere JUS C.B5.221</t>
  </si>
  <si>
    <t xml:space="preserve">DN 15 ( 21,3 x 2 / 0,9 kg/m )</t>
  </si>
  <si>
    <t xml:space="preserve">m</t>
  </si>
  <si>
    <t xml:space="preserve">DN 20 ( 26,9 x 2 / 1,13 kg/m)</t>
  </si>
  <si>
    <t xml:space="preserve">DN 25 ( 33,7 x 2,6 / 2,01 kg/m )</t>
  </si>
  <si>
    <t xml:space="preserve">DN 40 ( 48,3 x 2,6 / 2,95 kg/m )</t>
  </si>
  <si>
    <t xml:space="preserve">DN 65 ( 76.1 x 2.9 / 5,28 kg/m )</t>
  </si>
  <si>
    <t xml:space="preserve">svega    poz 20 - cevi</t>
  </si>
  <si>
    <t xml:space="preserve">kg</t>
  </si>
  <si>
    <t xml:space="preserve">Potrošni materjal za zavarivanje, spajanje i vešanje cevi :lukovi,</t>
  </si>
  <si>
    <t xml:space="preserve">oslonci ,obujmice ,proturne cevi i ostalo uzeto cca 80% od </t>
  </si>
  <si>
    <t xml:space="preserve">pozicije za cevi / poz 20</t>
  </si>
  <si>
    <t xml:space="preserve">prirubnički spojevi za cevi EN 10204</t>
  </si>
  <si>
    <t xml:space="preserve">kontra prurubnica sa grlom sa zavrtnjima i zaptivačem</t>
  </si>
  <si>
    <t xml:space="preserve">napomena dimenzije prirubnica za postojeće elemente kotlarnice</t>
  </si>
  <si>
    <t xml:space="preserve">proveriti na objektu</t>
  </si>
  <si>
    <t xml:space="preserve">slavina za punjenje i pražnjenje  </t>
  </si>
  <si>
    <t xml:space="preserve">PIP R 1/2</t>
  </si>
  <si>
    <t xml:space="preserve">svega poz * A.2*</t>
  </si>
  <si>
    <t xml:space="preserve">A.3</t>
  </si>
  <si>
    <t xml:space="preserve">Izolacija i bojenje</t>
  </si>
  <si>
    <t xml:space="preserve">čišćenje , miniziranje i bojenje svih metalnih vidnih delova</t>
  </si>
  <si>
    <t xml:space="preserve">u kotlarnici : neizolovanih cevi u kotlarnici i svih </t>
  </si>
  <si>
    <t xml:space="preserve">ostalih metalnih delova : oslonci , konzole,nosači opreme itd</t>
  </si>
  <si>
    <t xml:space="preserve">materjalom otpornim na radnu temperaturu do 110 C</t>
  </si>
  <si>
    <t xml:space="preserve">m2</t>
  </si>
  <si>
    <t xml:space="preserve">čišćenje i izolacija čeličnih toplovodnih cevi u kotlarnici </t>
  </si>
  <si>
    <t xml:space="preserve">izolacija se izvodi cevastom izolacijom ( žljebnjak) od fleksibilnog</t>
  </si>
  <si>
    <t xml:space="preserve">elastomernog izolacionog materjala deb 9 mm sa lepljivim </t>
  </si>
  <si>
    <t xml:space="preserve">bandaž trakama</t>
  </si>
  <si>
    <t xml:space="preserve">DN20</t>
  </si>
  <si>
    <t xml:space="preserve">DN32</t>
  </si>
  <si>
    <t xml:space="preserve">DN40</t>
  </si>
  <si>
    <t xml:space="preserve">DN65</t>
  </si>
  <si>
    <t xml:space="preserve">svega poz *A.3*</t>
  </si>
  <si>
    <t xml:space="preserve">A.4</t>
  </si>
  <si>
    <t xml:space="preserve">pripremno završni radovi </t>
  </si>
  <si>
    <t xml:space="preserve">pripremno završni radovi obuhvataju :</t>
  </si>
  <si>
    <t xml:space="preserve">upoznavanje objekta i projektne dokumentacije</t>
  </si>
  <si>
    <t xml:space="preserve">spoljni i unutrašnji transport materjala i oprema za izvođenje radova</t>
  </si>
  <si>
    <t xml:space="preserve">skladištenje opreme i materjala i osiguranje gradilišta</t>
  </si>
  <si>
    <t xml:space="preserve">uvođenje monterskih grupa u posao</t>
  </si>
  <si>
    <t xml:space="preserve">obeležavanje trasa i položaja za ugradnju cevovoda i opreme</t>
  </si>
  <si>
    <t xml:space="preserve">usklađivanje projekta sa stanjem na objektu</t>
  </si>
  <si>
    <t xml:space="preserve">završni radovi i priprema objekta i izvršenih radova za primopredaju</t>
  </si>
  <si>
    <t xml:space="preserve">vršenje proba : hidraulična na zaptivanje , hidraulična na čvrstoću,</t>
  </si>
  <si>
    <t xml:space="preserve">ispiranje instalacija,topla proba</t>
  </si>
  <si>
    <t xml:space="preserve">servisiranje opreme i uređaja koji podležu garancijama</t>
  </si>
  <si>
    <t xml:space="preserve">podešavanje i regulisanje rada instalacija i postrojenja na projektom</t>
  </si>
  <si>
    <t xml:space="preserve">definisane uslove eksploatacije</t>
  </si>
  <si>
    <t xml:space="preserve">probni rad instalacija i postrojenja u trajanju 2 dana</t>
  </si>
  <si>
    <t xml:space="preserve">vršenje tehničkog pregleda</t>
  </si>
  <si>
    <t xml:space="preserve">primo predaja izvedenih radova i investiciono tehničke dokumentacije</t>
  </si>
  <si>
    <t xml:space="preserve">izrada i predaja uputstava za rukovanje i održavanje </t>
  </si>
  <si>
    <t xml:space="preserve">paušalno uzeto cca 8 % od poz A.1 do A.3</t>
  </si>
  <si>
    <t xml:space="preserve">B</t>
  </si>
  <si>
    <t xml:space="preserve">prateći radovi za potrebe mašinskih radova</t>
  </si>
  <si>
    <t xml:space="preserve">B.1</t>
  </si>
  <si>
    <t xml:space="preserve">elektro radovi</t>
  </si>
  <si>
    <t xml:space="preserve">izvođenje radova na povezivanju cirk pumpi prema elektro šemama </t>
  </si>
  <si>
    <t xml:space="preserve">isporučioca opreme</t>
  </si>
  <si>
    <t xml:space="preserve">paušalno</t>
  </si>
  <si>
    <t xml:space="preserve">svega poz *B.1*</t>
  </si>
  <si>
    <t xml:space="preserve">B.2</t>
  </si>
  <si>
    <t xml:space="preserve">građevinski radovi</t>
  </si>
  <si>
    <t xml:space="preserve">sanacija oštećenih građevinskih elemenata u kotlarnici</t>
  </si>
  <si>
    <t xml:space="preserve">posle montaže opreme i cevovoda</t>
  </si>
  <si>
    <t xml:space="preserve">popravka zidova , krečenje itd</t>
  </si>
  <si>
    <t xml:space="preserve">kompetno paušalno</t>
  </si>
  <si>
    <t xml:space="preserve">svega poz *B.2*</t>
  </si>
  <si>
    <t xml:space="preserve">B.3</t>
  </si>
  <si>
    <t xml:space="preserve">formalno - pravno okončanje investicionog procesa - radova</t>
  </si>
  <si>
    <t xml:space="preserve">investiciono tehnička i finansiska dokumentacija, projekat izvedenog objekta,</t>
  </si>
  <si>
    <t xml:space="preserve"> ,tehnički pregled i prijem radova,upotrebna dozvola ( troškovi angažovanih lica,</t>
  </si>
  <si>
    <t xml:space="preserve">administrativni troškovi, programski troškovi itd)</t>
  </si>
  <si>
    <t xml:space="preserve">svega poz *B*</t>
  </si>
  <si>
    <t xml:space="preserve">C</t>
  </si>
  <si>
    <t xml:space="preserve">Dodatni radovi na instalacijama centralnih grejanja zgrada br 1 i br 2</t>
  </si>
  <si>
    <t xml:space="preserve">demontaža postojećeg radijatorskog gornjeg i donjeg ventila</t>
  </si>
  <si>
    <t xml:space="preserve">termo set za radijator člankasti liveni</t>
  </si>
  <si>
    <t xml:space="preserve">radijatorski ventil pravi ili ugaoni sa termostatskom glavom</t>
  </si>
  <si>
    <t xml:space="preserve">u antivandal ivođenji dim R 1/2</t>
  </si>
  <si>
    <t xml:space="preserve">radijatorski ventil donji sa predregulacijom pravi ili ugaoni</t>
  </si>
  <si>
    <t xml:space="preserve">dim R 1/2</t>
  </si>
  <si>
    <t xml:space="preserve">sa zaptivačina i potrošnim materjalom</t>
  </si>
  <si>
    <t xml:space="preserve">svega poz *c*</t>
  </si>
  <si>
    <t xml:space="preserve">R E K A P I T U L A C I J A</t>
  </si>
  <si>
    <t xml:space="preserve">Σ</t>
  </si>
  <si>
    <t xml:space="preserve">cca</t>
  </si>
  <si>
    <t xml:space="preserve">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[$-409]#,##0.00_);\(#,##0.00\)"/>
    <numFmt numFmtId="168" formatCode="[$-409]#,##0_);\(#,##0\)"/>
    <numFmt numFmtId="169" formatCode="#,##0.00\ [$Din.-81A]"/>
    <numFmt numFmtId="170" formatCode="#,##0.00\ [$Дин.-C1A]"/>
    <numFmt numFmtId="171" formatCode="0%"/>
    <numFmt numFmtId="172" formatCode="0"/>
    <numFmt numFmtId="173" formatCode="[$-409]d\-mmm"/>
    <numFmt numFmtId="174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38"/>
    </font>
    <font>
      <b val="true"/>
      <sz val="12"/>
      <name val="Arial"/>
      <family val="2"/>
    </font>
    <font>
      <sz val="11"/>
      <name val="Calibri"/>
      <family val="2"/>
      <charset val="238"/>
    </font>
    <font>
      <sz val="9.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IW19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C126" activeCellId="0" sqref="C126:F1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7"/>
    <col collapsed="false" customWidth="true" hidden="false" outlineLevel="0" max="3" min="3" style="2" width="5.71"/>
    <col collapsed="false" customWidth="true" hidden="false" outlineLevel="0" max="4" min="4" style="3" width="7.85"/>
    <col collapsed="false" customWidth="true" hidden="false" outlineLevel="0" max="5" min="5" style="3" width="12.56"/>
    <col collapsed="false" customWidth="true" hidden="false" outlineLevel="0" max="6" min="6" style="2" width="15.56"/>
    <col collapsed="false" customWidth="false" hidden="false" outlineLevel="0" max="257" min="7" style="2" width="9.14"/>
  </cols>
  <sheetData>
    <row r="3" customFormat="false" ht="15" hidden="false" customHeight="true" outlineLevel="0" collapsed="false">
      <c r="A3" s="4"/>
      <c r="B3" s="5" t="s">
        <v>0</v>
      </c>
      <c r="C3" s="5"/>
      <c r="D3" s="5"/>
      <c r="E3" s="5"/>
      <c r="F3" s="5"/>
    </row>
    <row r="4" customFormat="false" ht="14.25" hidden="false" customHeight="true" outlineLevel="0" collapsed="false">
      <c r="A4" s="4"/>
      <c r="B4" s="5"/>
      <c r="C4" s="5"/>
      <c r="D4" s="5"/>
      <c r="E4" s="5"/>
      <c r="F4" s="5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</row>
    <row r="6" customFormat="false" ht="7.5" hidden="false" customHeight="true" outlineLevel="0" collapsed="false"/>
    <row r="7" customFormat="false" ht="18.75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27.75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1"/>
      <c r="F8" s="12"/>
    </row>
    <row r="9" customFormat="false" ht="15.75" hidden="false" customHeight="false" outlineLevel="0" collapsed="false">
      <c r="A9" s="13" t="s">
        <v>6</v>
      </c>
      <c r="B9" s="14" t="s">
        <v>7</v>
      </c>
      <c r="C9" s="15"/>
      <c r="D9" s="16"/>
      <c r="E9" s="17"/>
      <c r="F9" s="18"/>
    </row>
    <row r="10" customFormat="false" ht="42.75" hidden="false" customHeight="false" outlineLevel="0" collapsed="false">
      <c r="A10" s="19" t="s">
        <v>8</v>
      </c>
      <c r="B10" s="20" t="s">
        <v>9</v>
      </c>
      <c r="C10" s="21" t="s">
        <v>10</v>
      </c>
      <c r="D10" s="22" t="n">
        <v>545.5</v>
      </c>
      <c r="E10" s="23"/>
      <c r="F10" s="23" t="n">
        <f aca="false">D10*E10</f>
        <v>0</v>
      </c>
    </row>
    <row r="11" customFormat="false" ht="15" hidden="false" customHeight="false" outlineLevel="0" collapsed="false">
      <c r="A11" s="24"/>
      <c r="B11" s="25" t="s">
        <v>11</v>
      </c>
      <c r="C11" s="21"/>
      <c r="D11" s="26"/>
      <c r="E11" s="27"/>
      <c r="F11" s="28" t="n">
        <f aca="false">SUM(F10)</f>
        <v>0</v>
      </c>
    </row>
    <row r="12" customFormat="false" ht="15" hidden="false" customHeight="false" outlineLevel="0" collapsed="false">
      <c r="A12" s="29"/>
      <c r="B12" s="30"/>
      <c r="C12" s="31"/>
      <c r="D12" s="32"/>
      <c r="E12" s="33"/>
      <c r="F12" s="34"/>
    </row>
    <row r="13" customFormat="false" ht="16.5" hidden="false" customHeight="true" outlineLevel="0" collapsed="false">
      <c r="A13" s="13" t="s">
        <v>12</v>
      </c>
      <c r="B13" s="14" t="s">
        <v>13</v>
      </c>
      <c r="C13" s="35"/>
      <c r="D13" s="36"/>
      <c r="E13" s="37"/>
      <c r="F13" s="38"/>
    </row>
    <row r="14" customFormat="false" ht="165" hidden="false" customHeight="true" outlineLevel="0" collapsed="false">
      <c r="A14" s="19" t="s">
        <v>14</v>
      </c>
      <c r="B14" s="39" t="s">
        <v>15</v>
      </c>
      <c r="C14" s="40" t="s">
        <v>10</v>
      </c>
      <c r="D14" s="22" t="n">
        <v>503.03</v>
      </c>
      <c r="E14" s="23"/>
      <c r="F14" s="23" t="n">
        <f aca="false">D14*E14</f>
        <v>0</v>
      </c>
    </row>
    <row r="15" customFormat="false" ht="80.25" hidden="false" customHeight="true" outlineLevel="0" collapsed="false">
      <c r="A15" s="19" t="s">
        <v>16</v>
      </c>
      <c r="B15" s="39" t="s">
        <v>17</v>
      </c>
      <c r="C15" s="40" t="s">
        <v>18</v>
      </c>
      <c r="D15" s="22" t="n">
        <v>147.5</v>
      </c>
      <c r="E15" s="23"/>
      <c r="F15" s="23" t="n">
        <f aca="false">D15*E15</f>
        <v>0</v>
      </c>
    </row>
    <row r="16" customFormat="false" ht="32.25" hidden="false" customHeight="true" outlineLevel="0" collapsed="false">
      <c r="A16" s="19" t="s">
        <v>19</v>
      </c>
      <c r="B16" s="39" t="s">
        <v>20</v>
      </c>
      <c r="C16" s="40" t="s">
        <v>18</v>
      </c>
      <c r="D16" s="22" t="n">
        <v>27.95</v>
      </c>
      <c r="E16" s="23"/>
      <c r="F16" s="23" t="n">
        <f aca="false">D16*E16</f>
        <v>0</v>
      </c>
    </row>
    <row r="17" customFormat="false" ht="72" hidden="false" customHeight="true" outlineLevel="0" collapsed="false">
      <c r="A17" s="41" t="s">
        <v>21</v>
      </c>
      <c r="B17" s="42" t="s">
        <v>22</v>
      </c>
      <c r="C17" s="43" t="s">
        <v>10</v>
      </c>
      <c r="D17" s="44" t="n">
        <v>41</v>
      </c>
      <c r="E17" s="45"/>
      <c r="F17" s="45" t="n">
        <f aca="false">D17*E17</f>
        <v>0</v>
      </c>
    </row>
    <row r="18" customFormat="false" ht="114" hidden="false" customHeight="false" outlineLevel="0" collapsed="false">
      <c r="A18" s="41" t="s">
        <v>23</v>
      </c>
      <c r="B18" s="42" t="s">
        <v>24</v>
      </c>
      <c r="C18" s="43" t="s">
        <v>10</v>
      </c>
      <c r="D18" s="44" t="n">
        <v>36.77</v>
      </c>
      <c r="E18" s="45"/>
      <c r="F18" s="45" t="n">
        <f aca="false">D18*E18</f>
        <v>0</v>
      </c>
    </row>
    <row r="19" customFormat="false" ht="15" hidden="false" customHeight="false" outlineLevel="0" collapsed="false">
      <c r="A19" s="41"/>
      <c r="B19" s="25" t="s">
        <v>25</v>
      </c>
      <c r="C19" s="43"/>
      <c r="D19" s="44"/>
      <c r="E19" s="45"/>
      <c r="F19" s="46" t="n">
        <f aca="false">SUM(F14:F18)</f>
        <v>0</v>
      </c>
    </row>
    <row r="20" customFormat="false" ht="14.25" hidden="false" customHeight="false" outlineLevel="0" collapsed="false">
      <c r="A20" s="41"/>
      <c r="B20" s="42"/>
      <c r="C20" s="43"/>
      <c r="D20" s="44"/>
      <c r="E20" s="45"/>
      <c r="F20" s="45"/>
    </row>
    <row r="21" customFormat="false" ht="15" hidden="false" customHeight="false" outlineLevel="0" collapsed="false">
      <c r="A21" s="47" t="s">
        <v>26</v>
      </c>
      <c r="B21" s="48" t="s">
        <v>27</v>
      </c>
      <c r="C21" s="49"/>
      <c r="D21" s="50"/>
      <c r="E21" s="51"/>
      <c r="F21" s="51"/>
    </row>
    <row r="22" customFormat="false" ht="142.5" hidden="false" customHeight="false" outlineLevel="0" collapsed="false">
      <c r="A22" s="41" t="s">
        <v>28</v>
      </c>
      <c r="B22" s="52" t="s">
        <v>29</v>
      </c>
      <c r="C22" s="43" t="s">
        <v>10</v>
      </c>
      <c r="D22" s="32" t="n">
        <v>503.03</v>
      </c>
      <c r="E22" s="45"/>
      <c r="F22" s="45" t="n">
        <f aca="false">D22*E22</f>
        <v>0</v>
      </c>
    </row>
    <row r="23" customFormat="false" ht="114" hidden="false" customHeight="false" outlineLevel="0" collapsed="false">
      <c r="A23" s="41"/>
      <c r="B23" s="52" t="s">
        <v>30</v>
      </c>
      <c r="C23" s="43"/>
      <c r="D23" s="32"/>
      <c r="E23" s="45"/>
      <c r="F23" s="45"/>
    </row>
    <row r="24" customFormat="false" ht="142.5" hidden="false" customHeight="false" outlineLevel="0" collapsed="false">
      <c r="A24" s="41"/>
      <c r="B24" s="52" t="s">
        <v>31</v>
      </c>
      <c r="C24" s="43"/>
      <c r="D24" s="32"/>
      <c r="E24" s="45"/>
      <c r="F24" s="45"/>
    </row>
    <row r="25" customFormat="false" ht="85.5" hidden="false" customHeight="true" outlineLevel="0" collapsed="false">
      <c r="A25" s="41"/>
      <c r="B25" s="52" t="s">
        <v>32</v>
      </c>
      <c r="C25" s="43"/>
      <c r="D25" s="32"/>
      <c r="E25" s="45"/>
      <c r="F25" s="45"/>
    </row>
    <row r="26" customFormat="false" ht="119.25" hidden="false" customHeight="true" outlineLevel="0" collapsed="false">
      <c r="A26" s="41"/>
      <c r="B26" s="52" t="s">
        <v>33</v>
      </c>
      <c r="C26" s="43"/>
      <c r="D26" s="32"/>
      <c r="E26" s="45"/>
      <c r="F26" s="45"/>
    </row>
    <row r="27" customFormat="false" ht="71.25" hidden="false" customHeight="true" outlineLevel="0" collapsed="false">
      <c r="A27" s="41" t="s">
        <v>34</v>
      </c>
      <c r="B27" s="42" t="s">
        <v>35</v>
      </c>
      <c r="C27" s="43" t="s">
        <v>18</v>
      </c>
      <c r="D27" s="44" t="n">
        <v>93.28</v>
      </c>
      <c r="E27" s="45"/>
      <c r="F27" s="45" t="n">
        <f aca="false">+E27*D27</f>
        <v>0</v>
      </c>
    </row>
    <row r="28" customFormat="false" ht="85.5" hidden="false" customHeight="false" outlineLevel="0" collapsed="false">
      <c r="A28" s="41" t="s">
        <v>36</v>
      </c>
      <c r="B28" s="42" t="s">
        <v>37</v>
      </c>
      <c r="C28" s="43" t="s">
        <v>10</v>
      </c>
      <c r="D28" s="44" t="n">
        <v>41</v>
      </c>
      <c r="E28" s="45"/>
      <c r="F28" s="45" t="n">
        <f aca="false">+E28*D28</f>
        <v>0</v>
      </c>
    </row>
    <row r="29" customFormat="false" ht="42.75" hidden="false" customHeight="false" outlineLevel="0" collapsed="false">
      <c r="A29" s="41" t="s">
        <v>38</v>
      </c>
      <c r="B29" s="42" t="s">
        <v>39</v>
      </c>
      <c r="C29" s="43" t="s">
        <v>10</v>
      </c>
      <c r="D29" s="44" t="n">
        <v>41</v>
      </c>
      <c r="E29" s="45"/>
      <c r="F29" s="45" t="n">
        <f aca="false">+E29*D29</f>
        <v>0</v>
      </c>
    </row>
    <row r="30" customFormat="false" ht="57.75" hidden="false" customHeight="false" outlineLevel="0" collapsed="false">
      <c r="A30" s="53" t="s">
        <v>40</v>
      </c>
      <c r="B30" s="54" t="s">
        <v>41</v>
      </c>
      <c r="C30" s="55" t="s">
        <v>10</v>
      </c>
      <c r="D30" s="56" t="n">
        <v>220</v>
      </c>
      <c r="E30" s="57"/>
      <c r="F30" s="57" t="n">
        <f aca="false">+E30*D30</f>
        <v>0</v>
      </c>
    </row>
    <row r="31" customFormat="false" ht="15.75" hidden="false" customHeight="false" outlineLevel="0" collapsed="false">
      <c r="A31" s="58"/>
      <c r="B31" s="59" t="s">
        <v>42</v>
      </c>
      <c r="C31" s="60"/>
      <c r="D31" s="61"/>
      <c r="E31" s="62"/>
      <c r="F31" s="63" t="n">
        <f aca="false">SUM(F22:F30)</f>
        <v>0</v>
      </c>
    </row>
    <row r="32" customFormat="false" ht="14.25" hidden="false" customHeight="false" outlineLevel="0" collapsed="false">
      <c r="A32" s="64"/>
      <c r="B32" s="65"/>
      <c r="C32" s="66"/>
      <c r="D32" s="67"/>
      <c r="E32" s="68"/>
      <c r="F32" s="69"/>
    </row>
    <row r="33" customFormat="false" ht="15" hidden="false" customHeight="false" outlineLevel="0" collapsed="false">
      <c r="A33" s="70" t="s">
        <v>43</v>
      </c>
      <c r="B33" s="71" t="s">
        <v>44</v>
      </c>
      <c r="C33" s="72"/>
      <c r="D33" s="73"/>
      <c r="E33" s="74"/>
      <c r="F33" s="74"/>
    </row>
    <row r="34" customFormat="false" ht="45.75" hidden="false" customHeight="true" outlineLevel="0" collapsed="false">
      <c r="A34" s="41" t="s">
        <v>45</v>
      </c>
      <c r="B34" s="42" t="s">
        <v>46</v>
      </c>
      <c r="C34" s="43" t="s">
        <v>18</v>
      </c>
      <c r="D34" s="44" t="n">
        <v>147.5</v>
      </c>
      <c r="E34" s="45"/>
      <c r="F34" s="45" t="n">
        <f aca="false">+D34*E34</f>
        <v>0</v>
      </c>
    </row>
    <row r="35" customFormat="false" ht="45.75" hidden="false" customHeight="true" outlineLevel="0" collapsed="false">
      <c r="A35" s="53" t="s">
        <v>47</v>
      </c>
      <c r="B35" s="75" t="s">
        <v>48</v>
      </c>
      <c r="C35" s="55" t="s">
        <v>18</v>
      </c>
      <c r="D35" s="76" t="n">
        <v>28</v>
      </c>
      <c r="E35" s="57"/>
      <c r="F35" s="57" t="n">
        <f aca="false">+D35*E35</f>
        <v>0</v>
      </c>
    </row>
    <row r="36" customFormat="false" ht="62.25" hidden="false" customHeight="true" outlineLevel="0" collapsed="false">
      <c r="A36" s="53"/>
      <c r="B36" s="77" t="s">
        <v>49</v>
      </c>
      <c r="C36" s="55"/>
      <c r="D36" s="76"/>
      <c r="E36" s="57"/>
      <c r="F36" s="57"/>
    </row>
    <row r="37" customFormat="false" ht="84" hidden="false" customHeight="true" outlineLevel="0" collapsed="false">
      <c r="A37" s="53"/>
      <c r="B37" s="78" t="s">
        <v>50</v>
      </c>
      <c r="C37" s="55"/>
      <c r="D37" s="76"/>
      <c r="E37" s="57"/>
      <c r="F37" s="57"/>
    </row>
    <row r="38" customFormat="false" ht="15.75" hidden="false" customHeight="false" outlineLevel="0" collapsed="false">
      <c r="A38" s="79"/>
      <c r="B38" s="59" t="s">
        <v>51</v>
      </c>
      <c r="C38" s="80"/>
      <c r="D38" s="81"/>
      <c r="E38" s="82"/>
      <c r="F38" s="83" t="n">
        <f aca="false">SUM(F34:F37)</f>
        <v>0</v>
      </c>
    </row>
    <row r="39" customFormat="false" ht="15" hidden="false" customHeight="false" outlineLevel="0" collapsed="false">
      <c r="A39" s="41"/>
      <c r="B39" s="84"/>
      <c r="C39" s="43"/>
      <c r="D39" s="44"/>
      <c r="E39" s="45"/>
      <c r="F39" s="46"/>
    </row>
    <row r="40" customFormat="false" ht="15" hidden="false" customHeight="false" outlineLevel="0" collapsed="false">
      <c r="A40" s="70" t="s">
        <v>52</v>
      </c>
      <c r="B40" s="71" t="s">
        <v>53</v>
      </c>
      <c r="C40" s="72"/>
      <c r="D40" s="73"/>
      <c r="E40" s="74"/>
      <c r="F40" s="74"/>
    </row>
    <row r="41" customFormat="false" ht="143.25" hidden="false" customHeight="false" outlineLevel="0" collapsed="false">
      <c r="A41" s="85" t="s">
        <v>54</v>
      </c>
      <c r="B41" s="86" t="s">
        <v>55</v>
      </c>
      <c r="C41" s="87" t="s">
        <v>10</v>
      </c>
      <c r="D41" s="88" t="n">
        <v>36.77</v>
      </c>
      <c r="E41" s="89"/>
      <c r="F41" s="57" t="n">
        <f aca="false">+E41*D41</f>
        <v>0</v>
      </c>
    </row>
    <row r="42" customFormat="false" ht="16.5" hidden="false" customHeight="true" outlineLevel="0" collapsed="false">
      <c r="B42" s="25" t="s">
        <v>56</v>
      </c>
      <c r="C42" s="90"/>
      <c r="D42" s="91"/>
      <c r="E42" s="92"/>
      <c r="F42" s="93" t="n">
        <f aca="false">SUM(F41)</f>
        <v>0</v>
      </c>
    </row>
    <row r="43" customFormat="false" ht="16.5" hidden="false" customHeight="true" outlineLevel="0" collapsed="false">
      <c r="B43" s="25"/>
      <c r="C43" s="90"/>
      <c r="D43" s="91"/>
      <c r="E43" s="92"/>
      <c r="F43" s="94"/>
    </row>
    <row r="44" customFormat="false" ht="16.5" hidden="false" customHeight="true" outlineLevel="0" collapsed="false">
      <c r="B44" s="25"/>
      <c r="C44" s="90"/>
      <c r="D44" s="91"/>
      <c r="E44" s="92"/>
      <c r="F44" s="94"/>
    </row>
    <row r="45" customFormat="false" ht="16.5" hidden="false" customHeight="true" outlineLevel="0" collapsed="false">
      <c r="A45" s="95" t="s">
        <v>57</v>
      </c>
      <c r="B45" s="95"/>
      <c r="C45" s="95"/>
      <c r="D45" s="95"/>
      <c r="E45" s="95"/>
      <c r="F45" s="95"/>
    </row>
    <row r="46" customFormat="false" ht="16.5" hidden="false" customHeight="true" outlineLevel="0" collapsed="false">
      <c r="A46" s="96"/>
      <c r="B46" s="97"/>
      <c r="C46" s="98"/>
      <c r="D46" s="99"/>
      <c r="E46" s="98"/>
    </row>
    <row r="47" customFormat="false" ht="16.5" hidden="false" customHeight="true" outlineLevel="0" collapsed="false">
      <c r="A47" s="100" t="s">
        <v>6</v>
      </c>
      <c r="B47" s="101" t="s">
        <v>58</v>
      </c>
      <c r="C47" s="101"/>
      <c r="D47" s="102"/>
      <c r="E47" s="103" t="n">
        <f aca="false">+F11</f>
        <v>0</v>
      </c>
      <c r="F47" s="103"/>
    </row>
    <row r="48" customFormat="false" ht="16.5" hidden="false" customHeight="true" outlineLevel="0" collapsed="false">
      <c r="A48" s="100" t="s">
        <v>12</v>
      </c>
      <c r="B48" s="101" t="s">
        <v>59</v>
      </c>
      <c r="C48" s="101"/>
      <c r="D48" s="102"/>
      <c r="E48" s="103" t="n">
        <f aca="false">+F19</f>
        <v>0</v>
      </c>
      <c r="F48" s="103"/>
    </row>
    <row r="49" customFormat="false" ht="16.5" hidden="false" customHeight="true" outlineLevel="0" collapsed="false">
      <c r="A49" s="100" t="s">
        <v>26</v>
      </c>
      <c r="B49" s="101" t="s">
        <v>60</v>
      </c>
      <c r="C49" s="101"/>
      <c r="D49" s="102"/>
      <c r="E49" s="103" t="n">
        <f aca="false">+F31</f>
        <v>0</v>
      </c>
      <c r="F49" s="103"/>
    </row>
    <row r="50" customFormat="false" ht="16.5" hidden="false" customHeight="true" outlineLevel="0" collapsed="false">
      <c r="A50" s="100" t="s">
        <v>43</v>
      </c>
      <c r="B50" s="101" t="s">
        <v>61</v>
      </c>
      <c r="C50" s="101"/>
      <c r="D50" s="102"/>
      <c r="E50" s="103" t="n">
        <f aca="false">+F38</f>
        <v>0</v>
      </c>
      <c r="F50" s="103"/>
    </row>
    <row r="51" customFormat="false" ht="16.5" hidden="false" customHeight="true" outlineLevel="0" collapsed="false">
      <c r="A51" s="100" t="s">
        <v>52</v>
      </c>
      <c r="B51" s="101" t="s">
        <v>62</v>
      </c>
      <c r="C51" s="101"/>
      <c r="D51" s="102"/>
      <c r="E51" s="103" t="n">
        <f aca="false">+F42</f>
        <v>0</v>
      </c>
      <c r="F51" s="103"/>
    </row>
    <row r="52" customFormat="false" ht="16.5" hidden="false" customHeight="true" outlineLevel="0" collapsed="false">
      <c r="A52" s="100"/>
      <c r="B52" s="104"/>
      <c r="C52" s="104"/>
      <c r="D52" s="105"/>
      <c r="E52" s="106"/>
      <c r="F52" s="106"/>
    </row>
    <row r="53" customFormat="false" ht="15.75" hidden="false" customHeight="false" outlineLevel="0" collapsed="false">
      <c r="A53" s="107"/>
      <c r="B53" s="108"/>
      <c r="C53" s="108"/>
      <c r="D53" s="109"/>
      <c r="E53" s="110" t="n">
        <f aca="false">SUM(E47:F52)</f>
        <v>0</v>
      </c>
      <c r="F53" s="110"/>
    </row>
    <row r="54" customFormat="false" ht="15" hidden="false" customHeight="false" outlineLevel="0" collapsed="false">
      <c r="A54" s="107"/>
      <c r="B54" s="111"/>
      <c r="C54" s="111"/>
      <c r="D54" s="112"/>
      <c r="E54" s="113" t="n">
        <f aca="false">0.2*E53</f>
        <v>0</v>
      </c>
      <c r="F54" s="113"/>
    </row>
    <row r="55" customFormat="false" ht="15" hidden="false" customHeight="false" outlineLevel="0" collapsed="false">
      <c r="A55" s="107"/>
      <c r="B55" s="111"/>
      <c r="C55" s="111"/>
      <c r="D55" s="112"/>
      <c r="E55" s="113" t="n">
        <f aca="false">E53+E54</f>
        <v>0</v>
      </c>
      <c r="F55" s="113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6" t="s">
        <v>63</v>
      </c>
      <c r="B59" s="6"/>
      <c r="C59" s="6"/>
      <c r="D59" s="6"/>
      <c r="E59" s="6"/>
      <c r="F59" s="6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4.25" hidden="false" customHeight="false" outlineLevel="0" collapsed="false">
      <c r="A60" s="7" t="s">
        <v>2</v>
      </c>
      <c r="B60" s="8" t="s">
        <v>3</v>
      </c>
      <c r="C60" s="9" t="s">
        <v>4</v>
      </c>
      <c r="D60" s="10" t="s">
        <v>5</v>
      </c>
      <c r="E60" s="11"/>
      <c r="F60" s="12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13" t="s">
        <v>6</v>
      </c>
      <c r="B61" s="14" t="s">
        <v>7</v>
      </c>
      <c r="C61" s="15"/>
      <c r="D61" s="16"/>
      <c r="E61" s="17"/>
      <c r="F61" s="18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.75" hidden="false" customHeight="false" outlineLevel="0" collapsed="false">
      <c r="A62" s="19" t="s">
        <v>8</v>
      </c>
      <c r="B62" s="20" t="s">
        <v>9</v>
      </c>
      <c r="C62" s="21" t="s">
        <v>10</v>
      </c>
      <c r="D62" s="22" t="n">
        <v>754.63</v>
      </c>
      <c r="E62" s="23"/>
      <c r="F62" s="23" t="n">
        <f aca="false">D62*E62</f>
        <v>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4"/>
      <c r="B63" s="25" t="s">
        <v>11</v>
      </c>
      <c r="C63" s="21"/>
      <c r="D63" s="26"/>
      <c r="E63" s="27"/>
      <c r="F63" s="28" t="n">
        <f aca="false">SUM(F62)</f>
        <v>0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9"/>
      <c r="B64" s="30"/>
      <c r="C64" s="31"/>
      <c r="D64" s="32"/>
      <c r="E64" s="33"/>
      <c r="F64" s="34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3" t="s">
        <v>12</v>
      </c>
      <c r="B65" s="14" t="s">
        <v>13</v>
      </c>
      <c r="C65" s="35"/>
      <c r="D65" s="36"/>
      <c r="E65" s="37"/>
      <c r="F65" s="38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6.75" hidden="false" customHeight="false" outlineLevel="0" collapsed="false">
      <c r="A66" s="19" t="s">
        <v>14</v>
      </c>
      <c r="B66" s="39" t="s">
        <v>15</v>
      </c>
      <c r="C66" s="40" t="s">
        <v>10</v>
      </c>
      <c r="D66" s="22" t="n">
        <v>579.54</v>
      </c>
      <c r="E66" s="23"/>
      <c r="F66" s="23" t="n">
        <f aca="false">D66*E66</f>
        <v>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8.5" hidden="false" customHeight="false" outlineLevel="0" collapsed="false">
      <c r="A67" s="19" t="s">
        <v>16</v>
      </c>
      <c r="B67" s="39" t="s">
        <v>20</v>
      </c>
      <c r="C67" s="40" t="s">
        <v>18</v>
      </c>
      <c r="D67" s="22" t="n">
        <v>41.3</v>
      </c>
      <c r="E67" s="23"/>
      <c r="F67" s="23" t="n">
        <f aca="false">D67*E67</f>
        <v>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71.25" hidden="false" customHeight="false" outlineLevel="0" collapsed="false">
      <c r="A68" s="41" t="s">
        <v>19</v>
      </c>
      <c r="B68" s="42" t="s">
        <v>22</v>
      </c>
      <c r="C68" s="43" t="s">
        <v>10</v>
      </c>
      <c r="D68" s="44" t="n">
        <v>31.73</v>
      </c>
      <c r="E68" s="45"/>
      <c r="F68" s="45" t="n">
        <f aca="false">D68*E68</f>
        <v>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4" hidden="false" customHeight="false" outlineLevel="0" collapsed="false">
      <c r="A69" s="41" t="s">
        <v>21</v>
      </c>
      <c r="B69" s="42" t="s">
        <v>24</v>
      </c>
      <c r="C69" s="43" t="s">
        <v>10</v>
      </c>
      <c r="D69" s="44" t="n">
        <v>46.94</v>
      </c>
      <c r="E69" s="45"/>
      <c r="F69" s="45" t="n">
        <f aca="false">D69*E69</f>
        <v>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41"/>
      <c r="B70" s="25" t="s">
        <v>25</v>
      </c>
      <c r="C70" s="43"/>
      <c r="D70" s="44"/>
      <c r="E70" s="45"/>
      <c r="F70" s="46" t="n">
        <f aca="false">SUM(F66:F69)</f>
        <v>0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41"/>
      <c r="B71" s="42"/>
      <c r="C71" s="43"/>
      <c r="D71" s="44"/>
      <c r="E71" s="45"/>
      <c r="F71" s="4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47" t="s">
        <v>26</v>
      </c>
      <c r="B72" s="48" t="s">
        <v>27</v>
      </c>
      <c r="C72" s="49"/>
      <c r="D72" s="50"/>
      <c r="E72" s="51"/>
      <c r="F72" s="51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2.5" hidden="false" customHeight="false" outlineLevel="0" collapsed="false">
      <c r="A73" s="41" t="s">
        <v>28</v>
      </c>
      <c r="B73" s="52" t="s">
        <v>29</v>
      </c>
      <c r="C73" s="43" t="s">
        <v>10</v>
      </c>
      <c r="D73" s="32" t="n">
        <v>579.54</v>
      </c>
      <c r="E73" s="45"/>
      <c r="F73" s="45" t="n">
        <f aca="false">D73*E73</f>
        <v>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4" hidden="false" customHeight="false" outlineLevel="0" collapsed="false">
      <c r="A74" s="41"/>
      <c r="B74" s="52" t="s">
        <v>30</v>
      </c>
      <c r="C74" s="43"/>
      <c r="D74" s="32"/>
      <c r="E74" s="45"/>
      <c r="F74" s="45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2.5" hidden="false" customHeight="false" outlineLevel="0" collapsed="false">
      <c r="A75" s="41"/>
      <c r="B75" s="52" t="s">
        <v>64</v>
      </c>
      <c r="C75" s="43"/>
      <c r="D75" s="32"/>
      <c r="E75" s="45"/>
      <c r="F75" s="45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9.75" hidden="false" customHeight="false" outlineLevel="0" collapsed="false">
      <c r="A76" s="41"/>
      <c r="B76" s="52" t="s">
        <v>32</v>
      </c>
      <c r="C76" s="43"/>
      <c r="D76" s="32"/>
      <c r="E76" s="45"/>
      <c r="F76" s="45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6.75" hidden="false" customHeight="false" outlineLevel="0" collapsed="false">
      <c r="A77" s="41"/>
      <c r="B77" s="52" t="s">
        <v>65</v>
      </c>
      <c r="C77" s="43"/>
      <c r="D77" s="32"/>
      <c r="E77" s="45"/>
      <c r="F77" s="4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1.25" hidden="false" customHeight="false" outlineLevel="0" collapsed="false">
      <c r="A78" s="41" t="s">
        <v>34</v>
      </c>
      <c r="B78" s="42" t="s">
        <v>35</v>
      </c>
      <c r="C78" s="43" t="s">
        <v>18</v>
      </c>
      <c r="D78" s="44" t="n">
        <v>220.14</v>
      </c>
      <c r="E78" s="45"/>
      <c r="F78" s="45" t="n">
        <f aca="false">+E78*D78</f>
        <v>0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5.5" hidden="false" customHeight="false" outlineLevel="0" collapsed="false">
      <c r="A79" s="41" t="s">
        <v>36</v>
      </c>
      <c r="B79" s="42" t="s">
        <v>37</v>
      </c>
      <c r="C79" s="43" t="s">
        <v>10</v>
      </c>
      <c r="D79" s="44" t="n">
        <v>37.73</v>
      </c>
      <c r="E79" s="45"/>
      <c r="F79" s="45" t="n">
        <f aca="false">+E79*D79</f>
        <v>0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42.75" hidden="false" customHeight="false" outlineLevel="0" collapsed="false">
      <c r="A80" s="41" t="s">
        <v>38</v>
      </c>
      <c r="B80" s="42" t="s">
        <v>39</v>
      </c>
      <c r="C80" s="43" t="s">
        <v>10</v>
      </c>
      <c r="D80" s="44" t="n">
        <v>37.73</v>
      </c>
      <c r="E80" s="45"/>
      <c r="F80" s="45" t="n">
        <f aca="false">+E80*D80</f>
        <v>0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7.75" hidden="false" customHeight="false" outlineLevel="0" collapsed="false">
      <c r="A81" s="53" t="s">
        <v>40</v>
      </c>
      <c r="B81" s="54" t="s">
        <v>41</v>
      </c>
      <c r="C81" s="55" t="s">
        <v>10</v>
      </c>
      <c r="D81" s="56" t="n">
        <v>345</v>
      </c>
      <c r="E81" s="57"/>
      <c r="F81" s="57" t="n">
        <f aca="false">+E81*D81</f>
        <v>0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58"/>
      <c r="B82" s="59" t="s">
        <v>42</v>
      </c>
      <c r="C82" s="60"/>
      <c r="D82" s="61"/>
      <c r="E82" s="62"/>
      <c r="F82" s="63" t="n">
        <f aca="false">SUM(F73:F81)</f>
        <v>0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64"/>
      <c r="B83" s="65"/>
      <c r="C83" s="66"/>
      <c r="D83" s="67"/>
      <c r="E83" s="68"/>
      <c r="F83" s="69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70" t="s">
        <v>43</v>
      </c>
      <c r="B84" s="71" t="s">
        <v>44</v>
      </c>
      <c r="C84" s="72"/>
      <c r="D84" s="73"/>
      <c r="E84" s="74"/>
      <c r="F84" s="74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00.5" hidden="false" customHeight="false" outlineLevel="0" collapsed="false">
      <c r="A85" s="41" t="s">
        <v>45</v>
      </c>
      <c r="B85" s="42" t="s">
        <v>66</v>
      </c>
      <c r="C85" s="43" t="s">
        <v>18</v>
      </c>
      <c r="D85" s="44" t="n">
        <v>24</v>
      </c>
      <c r="E85" s="45"/>
      <c r="F85" s="45" t="n">
        <f aca="false">+D85*E85</f>
        <v>0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34.75" hidden="false" customHeight="true" outlineLevel="0" collapsed="false">
      <c r="A86" s="41" t="s">
        <v>47</v>
      </c>
      <c r="B86" s="42" t="s">
        <v>67</v>
      </c>
      <c r="C86" s="43" t="s">
        <v>18</v>
      </c>
      <c r="D86" s="114" t="n">
        <v>41.3</v>
      </c>
      <c r="E86" s="115"/>
      <c r="F86" s="115" t="n">
        <f aca="false">+D86*E86</f>
        <v>0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7.75" hidden="false" customHeight="false" outlineLevel="0" collapsed="false">
      <c r="A87" s="53" t="s">
        <v>68</v>
      </c>
      <c r="B87" s="116" t="s">
        <v>69</v>
      </c>
      <c r="C87" s="55" t="s">
        <v>18</v>
      </c>
      <c r="D87" s="117" t="n">
        <v>19.43</v>
      </c>
      <c r="E87" s="118"/>
      <c r="F87" s="118" t="n">
        <f aca="false">+D87*E87</f>
        <v>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79"/>
      <c r="B88" s="119" t="s">
        <v>51</v>
      </c>
      <c r="C88" s="80"/>
      <c r="D88" s="81"/>
      <c r="E88" s="82"/>
      <c r="F88" s="83" t="n">
        <f aca="false">SUM(F85:F87)</f>
        <v>0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41"/>
      <c r="B89" s="84"/>
      <c r="C89" s="43"/>
      <c r="D89" s="44"/>
      <c r="E89" s="45"/>
      <c r="F89" s="46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70" t="s">
        <v>52</v>
      </c>
      <c r="B90" s="71" t="s">
        <v>53</v>
      </c>
      <c r="C90" s="72"/>
      <c r="D90" s="73"/>
      <c r="E90" s="74"/>
      <c r="F90" s="74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2.5" hidden="false" customHeight="false" outlineLevel="0" collapsed="false">
      <c r="A91" s="120" t="s">
        <v>54</v>
      </c>
      <c r="B91" s="121" t="s">
        <v>55</v>
      </c>
      <c r="C91" s="122" t="s">
        <v>10</v>
      </c>
      <c r="D91" s="123" t="n">
        <v>46.94</v>
      </c>
      <c r="E91" s="124"/>
      <c r="F91" s="125" t="n">
        <f aca="false">+E91*D91</f>
        <v>0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7.75" hidden="false" customHeight="false" outlineLevel="0" collapsed="false">
      <c r="A92" s="85" t="s">
        <v>70</v>
      </c>
      <c r="B92" s="86" t="s">
        <v>71</v>
      </c>
      <c r="C92" s="87" t="s">
        <v>72</v>
      </c>
      <c r="D92" s="88" t="n">
        <v>15</v>
      </c>
      <c r="E92" s="89"/>
      <c r="F92" s="57" t="n">
        <f aca="false">+E92*D92</f>
        <v>0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B93" s="25" t="s">
        <v>56</v>
      </c>
      <c r="C93" s="90"/>
      <c r="D93" s="91"/>
      <c r="E93" s="92"/>
      <c r="F93" s="93" t="n">
        <f aca="false">SUM(F91:F92)</f>
        <v>0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B94" s="25"/>
      <c r="C94" s="90"/>
      <c r="D94" s="91"/>
      <c r="E94" s="92"/>
      <c r="F94" s="94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B95" s="25"/>
      <c r="C95" s="90"/>
      <c r="D95" s="91"/>
      <c r="E95" s="92"/>
      <c r="F95" s="94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95" t="s">
        <v>73</v>
      </c>
      <c r="B96" s="95"/>
      <c r="C96" s="95"/>
      <c r="D96" s="95"/>
      <c r="E96" s="95"/>
      <c r="F96" s="95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96"/>
      <c r="B97" s="97"/>
      <c r="C97" s="98"/>
      <c r="D97" s="99"/>
      <c r="E97" s="98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00" t="s">
        <v>6</v>
      </c>
      <c r="B98" s="101" t="s">
        <v>58</v>
      </c>
      <c r="C98" s="101"/>
      <c r="D98" s="102"/>
      <c r="E98" s="103" t="n">
        <f aca="false">+F63</f>
        <v>0</v>
      </c>
      <c r="F98" s="103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00" t="s">
        <v>12</v>
      </c>
      <c r="B99" s="101" t="s">
        <v>59</v>
      </c>
      <c r="C99" s="101"/>
      <c r="D99" s="102"/>
      <c r="E99" s="103" t="n">
        <f aca="false">+F70</f>
        <v>0</v>
      </c>
      <c r="F99" s="103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00" t="s">
        <v>26</v>
      </c>
      <c r="B100" s="101" t="s">
        <v>60</v>
      </c>
      <c r="C100" s="101"/>
      <c r="D100" s="102"/>
      <c r="E100" s="103" t="n">
        <f aca="false">+F82</f>
        <v>0</v>
      </c>
      <c r="F100" s="103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00" t="s">
        <v>43</v>
      </c>
      <c r="B101" s="101" t="s">
        <v>61</v>
      </c>
      <c r="C101" s="101"/>
      <c r="D101" s="102"/>
      <c r="E101" s="103" t="n">
        <f aca="false">+F88</f>
        <v>0</v>
      </c>
      <c r="F101" s="103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00" t="s">
        <v>52</v>
      </c>
      <c r="B102" s="101" t="s">
        <v>62</v>
      </c>
      <c r="C102" s="101"/>
      <c r="D102" s="102"/>
      <c r="E102" s="103" t="n">
        <f aca="false">+F93</f>
        <v>0</v>
      </c>
      <c r="F102" s="103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100"/>
      <c r="B103" s="104"/>
      <c r="C103" s="104"/>
      <c r="D103" s="105"/>
      <c r="E103" s="106"/>
      <c r="F103" s="106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107"/>
      <c r="B104" s="108"/>
      <c r="C104" s="108"/>
      <c r="D104" s="109"/>
      <c r="E104" s="110" t="n">
        <f aca="false">SUM(E98:F103)</f>
        <v>0</v>
      </c>
      <c r="F104" s="11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107"/>
      <c r="B105" s="111"/>
      <c r="C105" s="111"/>
      <c r="D105" s="112"/>
      <c r="E105" s="113" t="n">
        <f aca="false">0.2*E104</f>
        <v>0</v>
      </c>
      <c r="F105" s="11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107"/>
      <c r="B106" s="111"/>
      <c r="C106" s="111"/>
      <c r="D106" s="112"/>
      <c r="E106" s="113" t="n">
        <f aca="false">E104+E105</f>
        <v>0</v>
      </c>
      <c r="F106" s="11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126" t="s">
        <v>74</v>
      </c>
      <c r="B109" s="126"/>
      <c r="C109" s="126"/>
      <c r="D109" s="126"/>
      <c r="E109" s="126"/>
      <c r="F109" s="126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0"/>
      <c r="B111" s="127" t="s">
        <v>75</v>
      </c>
      <c r="C111" s="0"/>
      <c r="D111" s="0"/>
      <c r="E111" s="103"/>
      <c r="F111" s="10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0"/>
      <c r="B112" s="127" t="s">
        <v>76</v>
      </c>
      <c r="C112" s="0"/>
      <c r="D112" s="0"/>
      <c r="E112" s="103"/>
      <c r="F112" s="103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0"/>
      <c r="B114" s="127"/>
      <c r="C114" s="0"/>
      <c r="D114" s="0"/>
      <c r="E114" s="128" t="n">
        <f aca="false">SUM(E111:F113)</f>
        <v>0</v>
      </c>
      <c r="F114" s="128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111"/>
      <c r="C115" s="111"/>
      <c r="D115" s="112"/>
      <c r="E115" s="113" t="n">
        <f aca="false">0.2*E114</f>
        <v>0</v>
      </c>
      <c r="F115" s="113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0"/>
      <c r="B116" s="111"/>
      <c r="C116" s="111"/>
      <c r="D116" s="112"/>
      <c r="E116" s="129" t="n">
        <f aca="false">E114+E115</f>
        <v>0</v>
      </c>
      <c r="F116" s="129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107"/>
      <c r="B120" s="111"/>
      <c r="C120" s="111"/>
      <c r="D120" s="112"/>
      <c r="E120" s="130"/>
      <c r="F120" s="130"/>
    </row>
    <row r="121" customFormat="false" ht="14.25" hidden="false" customHeight="false" outlineLevel="0" collapsed="false">
      <c r="A121" s="131"/>
      <c r="B121" s="90"/>
      <c r="C121" s="90"/>
      <c r="D121" s="90"/>
      <c r="E121" s="90"/>
      <c r="F121" s="90"/>
    </row>
    <row r="122" customFormat="false" ht="14.25" hidden="false" customHeight="false" outlineLevel="0" collapsed="false">
      <c r="A122" s="131"/>
      <c r="B122" s="90"/>
      <c r="C122" s="90"/>
      <c r="D122" s="90"/>
      <c r="E122" s="90"/>
      <c r="F122" s="90"/>
    </row>
    <row r="123" customFormat="false" ht="14.25" hidden="false" customHeight="false" outlineLevel="0" collapsed="false">
      <c r="A123" s="131"/>
      <c r="B123" s="90"/>
      <c r="C123" s="90"/>
      <c r="D123" s="90"/>
      <c r="E123" s="90"/>
      <c r="F123" s="90"/>
    </row>
    <row r="124" customFormat="false" ht="14.25" hidden="false" customHeight="false" outlineLevel="0" collapsed="false">
      <c r="A124" s="131"/>
      <c r="B124" s="90"/>
      <c r="C124" s="90"/>
      <c r="D124" s="90"/>
      <c r="E124" s="90"/>
      <c r="F124" s="90"/>
    </row>
    <row r="125" customFormat="false" ht="14.25" hidden="false" customHeight="false" outlineLevel="0" collapsed="false">
      <c r="A125" s="132"/>
      <c r="B125" s="133"/>
      <c r="C125" s="133"/>
      <c r="D125" s="134"/>
      <c r="E125" s="135"/>
      <c r="F125" s="112"/>
    </row>
    <row r="126" customFormat="false" ht="14.25" hidden="false" customHeight="true" outlineLevel="0" collapsed="false">
      <c r="A126" s="132"/>
      <c r="B126" s="136"/>
      <c r="C126" s="137"/>
      <c r="D126" s="137"/>
      <c r="E126" s="137"/>
      <c r="F126" s="137"/>
    </row>
    <row r="128" customFormat="false" ht="14.25" hidden="false" customHeight="false" outlineLevel="0" collapsed="false">
      <c r="A128" s="2"/>
      <c r="D128" s="2"/>
      <c r="E128" s="2"/>
    </row>
    <row r="129" customFormat="false" ht="14.25" hidden="false" customHeight="false" outlineLevel="0" collapsed="false">
      <c r="A129" s="2"/>
      <c r="D129" s="2"/>
      <c r="E129" s="2"/>
    </row>
    <row r="130" customFormat="false" ht="14.25" hidden="false" customHeight="false" outlineLevel="0" collapsed="false">
      <c r="A130" s="2"/>
      <c r="D130" s="2"/>
      <c r="E130" s="2"/>
    </row>
    <row r="131" customFormat="false" ht="14.25" hidden="false" customHeight="false" outlineLevel="0" collapsed="false">
      <c r="A131" s="2"/>
      <c r="D131" s="2"/>
      <c r="E131" s="2"/>
    </row>
    <row r="132" customFormat="false" ht="14.25" hidden="false" customHeight="false" outlineLevel="0" collapsed="false">
      <c r="A132" s="2"/>
      <c r="D132" s="2"/>
      <c r="E132" s="2"/>
    </row>
    <row r="133" customFormat="false" ht="14.25" hidden="false" customHeight="false" outlineLevel="0" collapsed="false">
      <c r="A133" s="2"/>
      <c r="D133" s="2"/>
      <c r="E133" s="2"/>
    </row>
    <row r="134" customFormat="false" ht="14.25" hidden="false" customHeight="false" outlineLevel="0" collapsed="false">
      <c r="A134" s="2"/>
      <c r="D134" s="2"/>
      <c r="E134" s="2"/>
    </row>
    <row r="135" customFormat="false" ht="14.25" hidden="false" customHeight="false" outlineLevel="0" collapsed="false">
      <c r="A135" s="2"/>
      <c r="D135" s="2"/>
      <c r="E135" s="2"/>
    </row>
    <row r="136" customFormat="false" ht="14.25" hidden="false" customHeight="false" outlineLevel="0" collapsed="false">
      <c r="A136" s="2"/>
      <c r="D136" s="2"/>
      <c r="E136" s="2"/>
    </row>
    <row r="137" customFormat="false" ht="14.25" hidden="false" customHeight="false" outlineLevel="0" collapsed="false">
      <c r="A137" s="2"/>
      <c r="D137" s="2"/>
      <c r="E137" s="2"/>
    </row>
    <row r="138" customFormat="false" ht="14.25" hidden="false" customHeight="false" outlineLevel="0" collapsed="false">
      <c r="A138" s="2"/>
      <c r="D138" s="2"/>
      <c r="E138" s="2"/>
    </row>
    <row r="139" customFormat="false" ht="14.25" hidden="false" customHeight="false" outlineLevel="0" collapsed="false">
      <c r="A139" s="2"/>
      <c r="D139" s="2"/>
      <c r="E139" s="2"/>
    </row>
    <row r="140" customFormat="false" ht="14.25" hidden="false" customHeight="false" outlineLevel="0" collapsed="false">
      <c r="A140" s="2"/>
      <c r="D140" s="2"/>
      <c r="E140" s="2"/>
    </row>
    <row r="141" customFormat="false" ht="14.25" hidden="false" customHeight="false" outlineLevel="0" collapsed="false">
      <c r="A141" s="2"/>
      <c r="D141" s="2"/>
      <c r="E141" s="2"/>
    </row>
    <row r="142" customFormat="false" ht="14.25" hidden="false" customHeight="false" outlineLevel="0" collapsed="false">
      <c r="A142" s="2"/>
      <c r="D142" s="2"/>
      <c r="E142" s="2"/>
    </row>
    <row r="143" customFormat="false" ht="14.25" hidden="false" customHeight="false" outlineLevel="0" collapsed="false">
      <c r="A143" s="2"/>
      <c r="D143" s="2"/>
      <c r="E143" s="2"/>
    </row>
    <row r="144" customFormat="false" ht="14.25" hidden="false" customHeight="false" outlineLevel="0" collapsed="false">
      <c r="A144" s="2"/>
      <c r="D144" s="2"/>
      <c r="E144" s="2"/>
    </row>
    <row r="145" customFormat="false" ht="14.25" hidden="false" customHeight="false" outlineLevel="0" collapsed="false">
      <c r="A145" s="2"/>
      <c r="D145" s="2"/>
      <c r="E145" s="2"/>
    </row>
    <row r="146" customFormat="false" ht="14.25" hidden="false" customHeight="false" outlineLevel="0" collapsed="false">
      <c r="A146" s="2"/>
      <c r="D146" s="2"/>
      <c r="E146" s="2"/>
    </row>
    <row r="147" customFormat="false" ht="14.25" hidden="false" customHeight="false" outlineLevel="0" collapsed="false">
      <c r="A147" s="2"/>
      <c r="D147" s="2"/>
      <c r="E147" s="2"/>
    </row>
    <row r="148" customFormat="false" ht="14.25" hidden="false" customHeight="false" outlineLevel="0" collapsed="false">
      <c r="A148" s="2"/>
      <c r="D148" s="2"/>
      <c r="E148" s="2"/>
    </row>
    <row r="149" customFormat="false" ht="14.25" hidden="false" customHeight="false" outlineLevel="0" collapsed="false">
      <c r="A149" s="2"/>
      <c r="D149" s="2"/>
      <c r="E149" s="2"/>
    </row>
    <row r="150" customFormat="false" ht="14.25" hidden="false" customHeight="false" outlineLevel="0" collapsed="false">
      <c r="A150" s="2"/>
      <c r="D150" s="2"/>
      <c r="E150" s="2"/>
    </row>
    <row r="151" customFormat="false" ht="14.25" hidden="false" customHeight="false" outlineLevel="0" collapsed="false">
      <c r="A151" s="2"/>
      <c r="D151" s="2"/>
      <c r="E151" s="2"/>
    </row>
    <row r="152" customFormat="false" ht="14.25" hidden="false" customHeight="false" outlineLevel="0" collapsed="false">
      <c r="A152" s="2"/>
      <c r="D152" s="2"/>
      <c r="E152" s="2"/>
    </row>
    <row r="153" customFormat="false" ht="14.25" hidden="false" customHeight="false" outlineLevel="0" collapsed="false">
      <c r="A153" s="2"/>
      <c r="D153" s="2"/>
      <c r="E153" s="2"/>
    </row>
    <row r="154" customFormat="false" ht="14.25" hidden="false" customHeight="false" outlineLevel="0" collapsed="false">
      <c r="A154" s="2"/>
      <c r="D154" s="2"/>
      <c r="E154" s="2"/>
    </row>
    <row r="155" customFormat="false" ht="14.25" hidden="false" customHeight="false" outlineLevel="0" collapsed="false">
      <c r="A155" s="2"/>
      <c r="D155" s="2"/>
      <c r="E155" s="2"/>
    </row>
    <row r="156" customFormat="false" ht="14.25" hidden="false" customHeight="false" outlineLevel="0" collapsed="false">
      <c r="A156" s="2"/>
      <c r="D156" s="2"/>
      <c r="E156" s="2"/>
    </row>
    <row r="157" customFormat="false" ht="14.25" hidden="false" customHeight="false" outlineLevel="0" collapsed="false">
      <c r="A157" s="2"/>
      <c r="D157" s="2"/>
      <c r="E157" s="2"/>
    </row>
    <row r="158" customFormat="false" ht="14.25" hidden="false" customHeight="false" outlineLevel="0" collapsed="false">
      <c r="A158" s="2"/>
      <c r="D158" s="2"/>
      <c r="E158" s="2"/>
    </row>
    <row r="159" customFormat="false" ht="14.25" hidden="false" customHeight="false" outlineLevel="0" collapsed="false">
      <c r="A159" s="2"/>
      <c r="D159" s="2"/>
      <c r="E159" s="2"/>
    </row>
    <row r="160" customFormat="false" ht="14.25" hidden="false" customHeight="false" outlineLevel="0" collapsed="false">
      <c r="A160" s="2"/>
      <c r="D160" s="2"/>
      <c r="E160" s="2"/>
    </row>
    <row r="161" customFormat="false" ht="14.25" hidden="false" customHeight="false" outlineLevel="0" collapsed="false">
      <c r="A161" s="2"/>
      <c r="D161" s="2"/>
      <c r="E161" s="2"/>
    </row>
    <row r="162" customFormat="false" ht="14.25" hidden="false" customHeight="false" outlineLevel="0" collapsed="false">
      <c r="A162" s="2"/>
      <c r="D162" s="2"/>
      <c r="E162" s="2"/>
    </row>
    <row r="163" customFormat="false" ht="14.25" hidden="false" customHeight="false" outlineLevel="0" collapsed="false">
      <c r="A163" s="2"/>
      <c r="D163" s="2"/>
      <c r="E163" s="2"/>
    </row>
    <row r="164" customFormat="false" ht="14.25" hidden="false" customHeight="false" outlineLevel="0" collapsed="false">
      <c r="A164" s="2"/>
      <c r="D164" s="2"/>
      <c r="E164" s="2"/>
    </row>
    <row r="165" customFormat="false" ht="14.25" hidden="false" customHeight="false" outlineLevel="0" collapsed="false">
      <c r="A165" s="2"/>
      <c r="D165" s="2"/>
      <c r="E165" s="2"/>
    </row>
    <row r="166" customFormat="false" ht="14.25" hidden="false" customHeight="false" outlineLevel="0" collapsed="false">
      <c r="A166" s="2"/>
      <c r="D166" s="2"/>
      <c r="E166" s="2"/>
    </row>
    <row r="167" customFormat="false" ht="14.25" hidden="false" customHeight="false" outlineLevel="0" collapsed="false">
      <c r="A167" s="2"/>
      <c r="D167" s="2"/>
      <c r="E167" s="2"/>
    </row>
    <row r="168" customFormat="false" ht="14.25" hidden="false" customHeight="false" outlineLevel="0" collapsed="false">
      <c r="A168" s="2"/>
      <c r="D168" s="2"/>
      <c r="E168" s="2"/>
    </row>
    <row r="169" customFormat="false" ht="14.25" hidden="false" customHeight="false" outlineLevel="0" collapsed="false">
      <c r="A169" s="2"/>
      <c r="D169" s="2"/>
      <c r="E169" s="2"/>
    </row>
    <row r="170" customFormat="false" ht="14.25" hidden="false" customHeight="false" outlineLevel="0" collapsed="false">
      <c r="A170" s="2"/>
      <c r="D170" s="2"/>
      <c r="E170" s="2"/>
    </row>
    <row r="171" customFormat="false" ht="14.25" hidden="false" customHeight="false" outlineLevel="0" collapsed="false">
      <c r="A171" s="2"/>
      <c r="D171" s="2"/>
      <c r="E171" s="2"/>
    </row>
    <row r="172" customFormat="false" ht="14.25" hidden="false" customHeight="false" outlineLevel="0" collapsed="false">
      <c r="A172" s="2"/>
      <c r="D172" s="2"/>
      <c r="E172" s="2"/>
    </row>
    <row r="173" customFormat="false" ht="14.25" hidden="false" customHeight="false" outlineLevel="0" collapsed="false">
      <c r="A173" s="2"/>
      <c r="D173" s="2"/>
      <c r="E173" s="2"/>
    </row>
    <row r="174" customFormat="false" ht="14.25" hidden="false" customHeight="false" outlineLevel="0" collapsed="false">
      <c r="A174" s="2"/>
      <c r="D174" s="2"/>
      <c r="E174" s="2"/>
    </row>
    <row r="175" customFormat="false" ht="14.25" hidden="false" customHeight="false" outlineLevel="0" collapsed="false">
      <c r="A175" s="2"/>
      <c r="D175" s="2"/>
      <c r="E175" s="2"/>
    </row>
    <row r="176" customFormat="false" ht="14.25" hidden="false" customHeight="false" outlineLevel="0" collapsed="false">
      <c r="A176" s="2"/>
      <c r="D176" s="2"/>
      <c r="E176" s="2"/>
    </row>
    <row r="177" customFormat="false" ht="14.25" hidden="false" customHeight="false" outlineLevel="0" collapsed="false">
      <c r="A177" s="2"/>
      <c r="D177" s="2"/>
      <c r="E177" s="2"/>
    </row>
    <row r="178" customFormat="false" ht="14.25" hidden="false" customHeight="false" outlineLevel="0" collapsed="false">
      <c r="A178" s="2"/>
      <c r="D178" s="2"/>
      <c r="E178" s="2"/>
    </row>
    <row r="179" customFormat="false" ht="14.25" hidden="false" customHeight="false" outlineLevel="0" collapsed="false">
      <c r="A179" s="2"/>
      <c r="D179" s="2"/>
      <c r="E179" s="2"/>
    </row>
    <row r="180" customFormat="false" ht="14.25" hidden="false" customHeight="false" outlineLevel="0" collapsed="false">
      <c r="A180" s="2"/>
      <c r="D180" s="2"/>
      <c r="E180" s="2"/>
    </row>
    <row r="181" customFormat="false" ht="14.25" hidden="false" customHeight="false" outlineLevel="0" collapsed="false">
      <c r="A181" s="2"/>
      <c r="D181" s="2"/>
      <c r="E181" s="2"/>
    </row>
    <row r="182" customFormat="false" ht="14.25" hidden="false" customHeight="false" outlineLevel="0" collapsed="false">
      <c r="A182" s="2"/>
      <c r="D182" s="2"/>
      <c r="E182" s="2"/>
    </row>
    <row r="183" customFormat="false" ht="14.25" hidden="false" customHeight="false" outlineLevel="0" collapsed="false">
      <c r="A183" s="2"/>
      <c r="D183" s="2"/>
      <c r="E183" s="2"/>
    </row>
    <row r="184" customFormat="false" ht="14.25" hidden="false" customHeight="false" outlineLevel="0" collapsed="false">
      <c r="A184" s="2"/>
      <c r="D184" s="2"/>
      <c r="E184" s="2"/>
    </row>
    <row r="185" customFormat="false" ht="14.25" hidden="false" customHeight="false" outlineLevel="0" collapsed="false">
      <c r="A185" s="2"/>
      <c r="D185" s="2"/>
      <c r="E185" s="2"/>
    </row>
    <row r="186" customFormat="false" ht="14.25" hidden="false" customHeight="false" outlineLevel="0" collapsed="false">
      <c r="A186" s="2"/>
      <c r="D186" s="2"/>
      <c r="E186" s="2"/>
    </row>
    <row r="187" customFormat="false" ht="14.25" hidden="false" customHeight="false" outlineLevel="0" collapsed="false">
      <c r="A187" s="2"/>
      <c r="D187" s="2"/>
      <c r="E187" s="2"/>
    </row>
    <row r="188" customFormat="false" ht="14.25" hidden="false" customHeight="false" outlineLevel="0" collapsed="false">
      <c r="A188" s="2"/>
      <c r="D188" s="2"/>
      <c r="E188" s="2"/>
    </row>
    <row r="189" customFormat="false" ht="14.25" hidden="false" customHeight="false" outlineLevel="0" collapsed="false">
      <c r="A189" s="2"/>
      <c r="D189" s="2"/>
      <c r="E189" s="2"/>
    </row>
    <row r="190" customFormat="false" ht="14.25" hidden="false" customHeight="false" outlineLevel="0" collapsed="false">
      <c r="A190" s="2"/>
      <c r="D190" s="2"/>
      <c r="E190" s="2"/>
    </row>
    <row r="191" customFormat="false" ht="14.25" hidden="false" customHeight="false" outlineLevel="0" collapsed="false">
      <c r="A191" s="2"/>
      <c r="D191" s="2"/>
      <c r="E191" s="2"/>
    </row>
    <row r="192" customFormat="false" ht="14.25" hidden="false" customHeight="false" outlineLevel="0" collapsed="false">
      <c r="A192" s="131"/>
      <c r="B192" s="131"/>
      <c r="C192" s="138"/>
      <c r="D192" s="138"/>
      <c r="E192" s="139"/>
    </row>
  </sheetData>
  <mergeCells count="44">
    <mergeCell ref="B3:F5"/>
    <mergeCell ref="A7:F7"/>
    <mergeCell ref="A22:A26"/>
    <mergeCell ref="C22:C26"/>
    <mergeCell ref="D22:D26"/>
    <mergeCell ref="E22:E26"/>
    <mergeCell ref="F22:F26"/>
    <mergeCell ref="A35:A37"/>
    <mergeCell ref="C35:C37"/>
    <mergeCell ref="D35:D37"/>
    <mergeCell ref="E35:E37"/>
    <mergeCell ref="F35:F37"/>
    <mergeCell ref="A45:F45"/>
    <mergeCell ref="E47:F47"/>
    <mergeCell ref="E48:F48"/>
    <mergeCell ref="E49:F49"/>
    <mergeCell ref="E50:F50"/>
    <mergeCell ref="E51:F51"/>
    <mergeCell ref="E53:F53"/>
    <mergeCell ref="E54:F54"/>
    <mergeCell ref="E55:F55"/>
    <mergeCell ref="A59:F59"/>
    <mergeCell ref="A73:A77"/>
    <mergeCell ref="C73:C77"/>
    <mergeCell ref="D73:D77"/>
    <mergeCell ref="E73:E77"/>
    <mergeCell ref="F73:F77"/>
    <mergeCell ref="A96:F96"/>
    <mergeCell ref="E98:F98"/>
    <mergeCell ref="E99:F99"/>
    <mergeCell ref="E100:F100"/>
    <mergeCell ref="E101:F101"/>
    <mergeCell ref="E102:F102"/>
    <mergeCell ref="E104:F104"/>
    <mergeCell ref="E105:F105"/>
    <mergeCell ref="E106:F106"/>
    <mergeCell ref="A109:F109"/>
    <mergeCell ref="E111:F111"/>
    <mergeCell ref="E112:F112"/>
    <mergeCell ref="E114:F114"/>
    <mergeCell ref="E115:F115"/>
    <mergeCell ref="E116:F116"/>
    <mergeCell ref="C121:F121"/>
    <mergeCell ref="C126:F126"/>
  </mergeCells>
  <printOptions headings="false" gridLines="false" gridLinesSet="true" horizontalCentered="false" verticalCentered="false"/>
  <pageMargins left="0.747916666666667" right="0.275694444444444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27" man="true" max="16383" min="0"/>
    <brk id="39" man="true" max="16383" min="0"/>
    <brk id="58" man="true" max="16383" min="0"/>
    <brk id="71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6.28"/>
    <col collapsed="false" customWidth="true" hidden="false" outlineLevel="0" max="2" min="2" style="0" width="58.13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41" t="s">
        <v>77</v>
      </c>
      <c r="B1" s="142"/>
      <c r="F1" s="143"/>
    </row>
    <row r="2" customFormat="false" ht="15.75" hidden="false" customHeight="false" outlineLevel="0" collapsed="false">
      <c r="A2" s="144" t="s">
        <v>78</v>
      </c>
      <c r="B2" s="142"/>
    </row>
    <row r="3" customFormat="false" ht="12.75" hidden="false" customHeight="false" outlineLevel="0" collapsed="false">
      <c r="A3" s="145" t="s">
        <v>79</v>
      </c>
    </row>
    <row r="4" customFormat="false" ht="12.75" hidden="false" customHeight="false" outlineLevel="0" collapsed="false">
      <c r="A4" s="145"/>
    </row>
    <row r="5" customFormat="false" ht="12.75" hidden="false" customHeight="false" outlineLevel="0" collapsed="false">
      <c r="A5" s="140" t="s">
        <v>80</v>
      </c>
    </row>
    <row r="6" customFormat="false" ht="12.75" hidden="false" customHeight="false" outlineLevel="0" collapsed="false">
      <c r="A6" s="140" t="s">
        <v>81</v>
      </c>
    </row>
    <row r="7" customFormat="false" ht="12.75" hidden="false" customHeight="false" outlineLevel="0" collapsed="false">
      <c r="A7" s="140" t="s">
        <v>82</v>
      </c>
    </row>
    <row r="9" customFormat="false" ht="13.5" hidden="false" customHeight="false" outlineLevel="0" collapsed="false">
      <c r="A9" s="140" t="s">
        <v>83</v>
      </c>
    </row>
    <row r="10" customFormat="false" ht="12.75" hidden="false" customHeight="false" outlineLevel="0" collapsed="false">
      <c r="A10" s="146" t="s">
        <v>84</v>
      </c>
      <c r="B10" s="147" t="s">
        <v>85</v>
      </c>
      <c r="C10" s="148" t="s">
        <v>86</v>
      </c>
      <c r="D10" s="147" t="s">
        <v>87</v>
      </c>
      <c r="E10" s="149"/>
      <c r="F10" s="150"/>
    </row>
    <row r="11" customFormat="false" ht="12.75" hidden="false" customHeight="false" outlineLevel="0" collapsed="false">
      <c r="A11" s="151" t="s">
        <v>88</v>
      </c>
      <c r="B11" s="152"/>
      <c r="C11" s="153" t="s">
        <v>89</v>
      </c>
      <c r="D11" s="154" t="s">
        <v>90</v>
      </c>
      <c r="E11" s="155"/>
      <c r="F11" s="156"/>
    </row>
    <row r="12" customFormat="false" ht="13.5" hidden="false" customHeight="false" outlineLevel="0" collapsed="false">
      <c r="A12" s="157" t="s">
        <v>91</v>
      </c>
      <c r="B12" s="158"/>
      <c r="C12" s="159"/>
      <c r="D12" s="160" t="s">
        <v>92</v>
      </c>
      <c r="E12" s="161"/>
      <c r="F12" s="162"/>
    </row>
    <row r="13" customFormat="false" ht="12.75" hidden="false" customHeight="false" outlineLevel="0" collapsed="false">
      <c r="A13" s="151"/>
      <c r="B13" s="152"/>
      <c r="C13" s="153"/>
      <c r="D13" s="163"/>
      <c r="E13" s="164"/>
      <c r="F13" s="165"/>
    </row>
    <row r="14" customFormat="false" ht="12.75" hidden="false" customHeight="false" outlineLevel="0" collapsed="false">
      <c r="A14" s="166"/>
      <c r="B14" s="167" t="s">
        <v>93</v>
      </c>
      <c r="C14" s="155"/>
      <c r="D14" s="168"/>
      <c r="E14" s="155"/>
      <c r="F14" s="156"/>
    </row>
    <row r="15" customFormat="false" ht="12.75" hidden="false" customHeight="false" outlineLevel="0" collapsed="false">
      <c r="A15" s="169"/>
      <c r="B15" s="156" t="s">
        <v>94</v>
      </c>
      <c r="C15" s="155"/>
      <c r="D15" s="168"/>
      <c r="E15" s="155"/>
      <c r="F15" s="168"/>
    </row>
    <row r="16" customFormat="false" ht="12.75" hidden="false" customHeight="false" outlineLevel="0" collapsed="false">
      <c r="A16" s="169"/>
      <c r="B16" s="156" t="s">
        <v>95</v>
      </c>
      <c r="C16" s="155"/>
      <c r="D16" s="168"/>
      <c r="E16" s="155"/>
      <c r="F16" s="168"/>
    </row>
    <row r="17" customFormat="false" ht="12.75" hidden="false" customHeight="false" outlineLevel="0" collapsed="false">
      <c r="A17" s="169"/>
      <c r="B17" s="156"/>
      <c r="C17" s="155"/>
      <c r="D17" s="168"/>
      <c r="E17" s="155"/>
      <c r="F17" s="168"/>
    </row>
    <row r="18" customFormat="false" ht="15.75" hidden="false" customHeight="false" outlineLevel="0" collapsed="false">
      <c r="A18" s="166" t="s">
        <v>96</v>
      </c>
      <c r="B18" s="170" t="s">
        <v>97</v>
      </c>
      <c r="C18" s="155"/>
      <c r="D18" s="168"/>
      <c r="E18" s="155"/>
      <c r="F18" s="168"/>
    </row>
    <row r="19" customFormat="false" ht="15.75" hidden="false" customHeight="false" outlineLevel="0" collapsed="false">
      <c r="A19" s="166" t="s">
        <v>98</v>
      </c>
      <c r="B19" s="170" t="s">
        <v>99</v>
      </c>
      <c r="C19" s="155"/>
      <c r="D19" s="168"/>
      <c r="E19" s="155"/>
      <c r="F19" s="168"/>
    </row>
    <row r="20" customFormat="false" ht="12.75" hidden="false" customHeight="false" outlineLevel="0" collapsed="false">
      <c r="A20" s="169" t="s">
        <v>100</v>
      </c>
      <c r="B20" s="168" t="s">
        <v>101</v>
      </c>
      <c r="C20" s="155"/>
      <c r="D20" s="168"/>
      <c r="E20" s="155"/>
      <c r="F20" s="168"/>
    </row>
    <row r="21" customFormat="false" ht="12.75" hidden="false" customHeight="false" outlineLevel="0" collapsed="false">
      <c r="A21" s="169"/>
      <c r="B21" s="168" t="s">
        <v>102</v>
      </c>
      <c r="C21" s="155"/>
      <c r="D21" s="168"/>
      <c r="E21" s="155"/>
      <c r="F21" s="168"/>
    </row>
    <row r="22" customFormat="false" ht="12.75" hidden="false" customHeight="false" outlineLevel="0" collapsed="false">
      <c r="A22" s="169" t="s">
        <v>103</v>
      </c>
      <c r="B22" s="168" t="s">
        <v>104</v>
      </c>
      <c r="C22" s="155"/>
      <c r="D22" s="168"/>
      <c r="E22" s="155"/>
      <c r="F22" s="168"/>
      <c r="I22" s="171"/>
    </row>
    <row r="23" customFormat="false" ht="12.75" hidden="false" customHeight="false" outlineLevel="0" collapsed="false">
      <c r="A23" s="169" t="s">
        <v>105</v>
      </c>
      <c r="B23" s="168" t="s">
        <v>106</v>
      </c>
      <c r="C23" s="155"/>
      <c r="D23" s="168"/>
      <c r="E23" s="155"/>
      <c r="F23" s="168"/>
      <c r="I23" s="171"/>
    </row>
    <row r="24" customFormat="false" ht="12.75" hidden="false" customHeight="false" outlineLevel="0" collapsed="false">
      <c r="A24" s="169" t="s">
        <v>107</v>
      </c>
      <c r="B24" s="168" t="s">
        <v>108</v>
      </c>
      <c r="C24" s="155"/>
      <c r="D24" s="168"/>
      <c r="E24" s="155"/>
      <c r="F24" s="168"/>
    </row>
    <row r="25" customFormat="false" ht="12.75" hidden="false" customHeight="false" outlineLevel="0" collapsed="false">
      <c r="A25" s="169" t="s">
        <v>109</v>
      </c>
      <c r="B25" s="168" t="s">
        <v>110</v>
      </c>
      <c r="C25" s="155"/>
      <c r="D25" s="172"/>
      <c r="E25" s="155"/>
      <c r="F25" s="168"/>
    </row>
    <row r="26" customFormat="false" ht="12.75" hidden="false" customHeight="false" outlineLevel="0" collapsed="false">
      <c r="A26" s="169" t="s">
        <v>111</v>
      </c>
      <c r="B26" s="168" t="s">
        <v>112</v>
      </c>
      <c r="C26" s="155"/>
      <c r="D26" s="172"/>
      <c r="E26" s="155"/>
      <c r="F26" s="168"/>
    </row>
    <row r="27" customFormat="false" ht="12.75" hidden="false" customHeight="false" outlineLevel="0" collapsed="false">
      <c r="A27" s="169"/>
      <c r="B27" s="168" t="s">
        <v>113</v>
      </c>
      <c r="C27" s="155" t="s">
        <v>92</v>
      </c>
      <c r="D27" s="172" t="n">
        <v>1</v>
      </c>
      <c r="E27" s="155"/>
      <c r="F27" s="173"/>
      <c r="H27" s="174"/>
      <c r="I27" s="174"/>
      <c r="J27" s="174"/>
    </row>
    <row r="28" customFormat="false" ht="12.75" hidden="false" customHeight="false" outlineLevel="0" collapsed="false">
      <c r="A28" s="169"/>
      <c r="B28" s="168"/>
      <c r="C28" s="155"/>
      <c r="D28" s="172"/>
      <c r="E28" s="155"/>
      <c r="F28" s="168"/>
    </row>
    <row r="29" customFormat="false" ht="12.75" hidden="false" customHeight="false" outlineLevel="0" collapsed="false">
      <c r="A29" s="169"/>
      <c r="B29" s="168"/>
      <c r="C29" s="155"/>
      <c r="D29" s="172"/>
      <c r="E29" s="155"/>
      <c r="F29" s="168"/>
    </row>
    <row r="30" customFormat="false" ht="15.75" hidden="false" customHeight="false" outlineLevel="0" collapsed="false">
      <c r="A30" s="175" t="s">
        <v>114</v>
      </c>
      <c r="B30" s="170" t="s">
        <v>115</v>
      </c>
      <c r="C30" s="155"/>
      <c r="D30" s="168"/>
      <c r="E30" s="155"/>
      <c r="F30" s="168"/>
    </row>
    <row r="31" customFormat="false" ht="12.75" hidden="false" customHeight="false" outlineLevel="0" collapsed="false">
      <c r="A31" s="169"/>
      <c r="B31" s="168"/>
      <c r="C31" s="155"/>
      <c r="D31" s="168"/>
      <c r="E31" s="155"/>
      <c r="F31" s="168"/>
    </row>
    <row r="32" customFormat="false" ht="12.75" hidden="false" customHeight="false" outlineLevel="0" collapsed="false">
      <c r="A32" s="176" t="n">
        <v>2</v>
      </c>
      <c r="B32" s="155" t="s">
        <v>116</v>
      </c>
      <c r="C32" s="177"/>
      <c r="D32" s="178"/>
      <c r="E32" s="155"/>
      <c r="F32" s="168"/>
    </row>
    <row r="33" customFormat="false" ht="12.75" hidden="false" customHeight="false" outlineLevel="0" collapsed="false">
      <c r="A33" s="155"/>
      <c r="B33" s="155" t="s">
        <v>117</v>
      </c>
      <c r="C33" s="177"/>
      <c r="D33" s="178"/>
      <c r="E33" s="155"/>
      <c r="F33" s="168"/>
    </row>
    <row r="34" customFormat="false" ht="12.75" hidden="false" customHeight="false" outlineLevel="0" collapsed="false">
      <c r="A34" s="155"/>
      <c r="B34" s="155" t="s">
        <v>118</v>
      </c>
      <c r="C34" s="177"/>
      <c r="D34" s="178"/>
      <c r="E34" s="155"/>
      <c r="F34" s="168"/>
    </row>
    <row r="35" customFormat="false" ht="12.75" hidden="false" customHeight="false" outlineLevel="0" collapsed="false">
      <c r="A35" s="155"/>
      <c r="B35" s="155" t="s">
        <v>119</v>
      </c>
      <c r="C35" s="177"/>
      <c r="D35" s="178"/>
      <c r="E35" s="155"/>
      <c r="F35" s="168"/>
    </row>
    <row r="36" customFormat="false" ht="12.75" hidden="false" customHeight="false" outlineLevel="0" collapsed="false">
      <c r="A36" s="155"/>
      <c r="B36" s="155" t="s">
        <v>120</v>
      </c>
      <c r="C36" s="177"/>
      <c r="D36" s="178"/>
      <c r="E36" s="155"/>
      <c r="F36" s="168"/>
    </row>
    <row r="37" customFormat="false" ht="12.75" hidden="false" customHeight="false" outlineLevel="0" collapsed="false">
      <c r="A37" s="155"/>
      <c r="B37" s="155" t="s">
        <v>121</v>
      </c>
      <c r="C37" s="177"/>
      <c r="D37" s="178"/>
      <c r="E37" s="155"/>
      <c r="F37" s="168"/>
    </row>
    <row r="38" customFormat="false" ht="12.75" hidden="false" customHeight="false" outlineLevel="0" collapsed="false">
      <c r="A38" s="155"/>
      <c r="B38" s="155" t="s">
        <v>122</v>
      </c>
      <c r="C38" s="177"/>
      <c r="D38" s="178"/>
      <c r="E38" s="155"/>
      <c r="F38" s="168"/>
    </row>
    <row r="39" customFormat="false" ht="12.75" hidden="false" customHeight="false" outlineLevel="0" collapsed="false">
      <c r="A39" s="155"/>
      <c r="B39" s="155" t="s">
        <v>123</v>
      </c>
      <c r="C39" s="177"/>
      <c r="D39" s="178"/>
      <c r="E39" s="155"/>
      <c r="F39" s="168"/>
    </row>
    <row r="40" customFormat="false" ht="12.75" hidden="false" customHeight="false" outlineLevel="0" collapsed="false">
      <c r="A40" s="155"/>
      <c r="B40" s="155" t="s">
        <v>124</v>
      </c>
      <c r="C40" s="177"/>
      <c r="D40" s="178"/>
      <c r="E40" s="155"/>
      <c r="F40" s="168"/>
    </row>
    <row r="41" customFormat="false" ht="12.75" hidden="false" customHeight="false" outlineLevel="0" collapsed="false">
      <c r="A41" s="155"/>
      <c r="B41" s="155" t="s">
        <v>125</v>
      </c>
      <c r="C41" s="177"/>
      <c r="D41" s="178"/>
      <c r="E41" s="155"/>
      <c r="F41" s="168"/>
    </row>
    <row r="42" customFormat="false" ht="12.75" hidden="false" customHeight="false" outlineLevel="0" collapsed="false">
      <c r="A42" s="155"/>
      <c r="B42" s="155" t="s">
        <v>126</v>
      </c>
      <c r="C42" s="177" t="s">
        <v>92</v>
      </c>
      <c r="D42" s="178" t="n">
        <v>1</v>
      </c>
      <c r="E42" s="155"/>
      <c r="F42" s="179"/>
    </row>
    <row r="43" customFormat="false" ht="12.75" hidden="false" customHeight="false" outlineLevel="0" collapsed="false">
      <c r="A43" s="155"/>
      <c r="B43" s="155" t="s">
        <v>127</v>
      </c>
      <c r="C43" s="177"/>
      <c r="D43" s="178"/>
      <c r="E43" s="155"/>
      <c r="F43" s="168"/>
    </row>
    <row r="44" customFormat="false" ht="12.75" hidden="false" customHeight="false" outlineLevel="0" collapsed="false">
      <c r="A44" s="155"/>
      <c r="B44" s="155"/>
      <c r="C44" s="177"/>
      <c r="D44" s="178"/>
      <c r="E44" s="155"/>
      <c r="F44" s="168"/>
    </row>
    <row r="45" customFormat="false" ht="12.75" hidden="false" customHeight="false" outlineLevel="0" collapsed="false">
      <c r="A45" s="155" t="n">
        <v>3</v>
      </c>
      <c r="B45" s="168" t="s">
        <v>128</v>
      </c>
      <c r="C45" s="155"/>
      <c r="D45" s="168"/>
      <c r="E45" s="155"/>
      <c r="F45" s="168"/>
    </row>
    <row r="46" customFormat="false" ht="12.75" hidden="false" customHeight="false" outlineLevel="0" collapsed="false">
      <c r="A46" s="155"/>
      <c r="B46" s="168" t="s">
        <v>129</v>
      </c>
      <c r="C46" s="155"/>
      <c r="D46" s="168"/>
      <c r="E46" s="155"/>
      <c r="F46" s="168"/>
    </row>
    <row r="47" customFormat="false" ht="12.75" hidden="false" customHeight="false" outlineLevel="0" collapsed="false">
      <c r="A47" s="155"/>
      <c r="B47" s="168" t="s">
        <v>130</v>
      </c>
      <c r="C47" s="155"/>
      <c r="D47" s="168"/>
      <c r="E47" s="155"/>
      <c r="F47" s="168"/>
    </row>
    <row r="48" customFormat="false" ht="12.75" hidden="false" customHeight="false" outlineLevel="0" collapsed="false">
      <c r="A48" s="155"/>
      <c r="B48" s="168" t="s">
        <v>131</v>
      </c>
      <c r="C48" s="155"/>
      <c r="D48" s="168"/>
      <c r="E48" s="155"/>
      <c r="F48" s="168"/>
    </row>
    <row r="49" customFormat="false" ht="12.75" hidden="false" customHeight="false" outlineLevel="0" collapsed="false">
      <c r="A49" s="155"/>
      <c r="B49" s="168" t="s">
        <v>132</v>
      </c>
      <c r="C49" s="155" t="s">
        <v>92</v>
      </c>
      <c r="D49" s="168" t="n">
        <v>1</v>
      </c>
      <c r="E49" s="155"/>
      <c r="F49" s="180"/>
    </row>
    <row r="50" customFormat="false" ht="12.75" hidden="false" customHeight="false" outlineLevel="0" collapsed="false">
      <c r="A50" s="155"/>
      <c r="B50" s="168" t="s">
        <v>133</v>
      </c>
      <c r="C50" s="155"/>
      <c r="D50" s="168"/>
      <c r="E50" s="155"/>
      <c r="F50" s="168"/>
    </row>
    <row r="51" customFormat="false" ht="12.75" hidden="false" customHeight="false" outlineLevel="0" collapsed="false">
      <c r="A51" s="155"/>
      <c r="B51" s="168"/>
      <c r="C51" s="155"/>
      <c r="D51" s="168"/>
      <c r="E51" s="155"/>
      <c r="F51" s="168"/>
    </row>
    <row r="52" customFormat="false" ht="12.75" hidden="false" customHeight="false" outlineLevel="0" collapsed="false">
      <c r="A52" s="155" t="n">
        <v>4</v>
      </c>
      <c r="B52" s="168" t="s">
        <v>134</v>
      </c>
      <c r="C52" s="155" t="s">
        <v>92</v>
      </c>
      <c r="D52" s="168" t="n">
        <v>2</v>
      </c>
      <c r="E52" s="155"/>
      <c r="F52" s="168"/>
    </row>
    <row r="53" customFormat="false" ht="12.75" hidden="false" customHeight="false" outlineLevel="0" collapsed="false">
      <c r="A53" s="155"/>
      <c r="B53" s="168" t="s">
        <v>135</v>
      </c>
      <c r="C53" s="155"/>
      <c r="D53" s="168"/>
      <c r="E53" s="155"/>
      <c r="F53" s="168"/>
    </row>
    <row r="54" customFormat="false" ht="12.75" hidden="false" customHeight="false" outlineLevel="0" collapsed="false">
      <c r="A54" s="155"/>
      <c r="B54" s="168" t="s">
        <v>136</v>
      </c>
      <c r="C54" s="155"/>
      <c r="D54" s="168"/>
      <c r="E54" s="155"/>
      <c r="F54" s="168"/>
    </row>
    <row r="55" customFormat="false" ht="12.75" hidden="false" customHeight="false" outlineLevel="0" collapsed="false">
      <c r="A55" s="155"/>
      <c r="B55" s="168" t="s">
        <v>137</v>
      </c>
      <c r="C55" s="155"/>
      <c r="D55" s="168"/>
      <c r="E55" s="155"/>
      <c r="F55" s="168"/>
    </row>
    <row r="56" customFormat="false" ht="13.5" hidden="false" customHeight="false" outlineLevel="0" collapsed="false">
      <c r="A56" s="169"/>
      <c r="B56" s="168"/>
      <c r="C56" s="155"/>
      <c r="D56" s="168"/>
      <c r="E56" s="155"/>
      <c r="F56" s="168"/>
    </row>
    <row r="57" customFormat="false" ht="12.75" hidden="false" customHeight="false" outlineLevel="0" collapsed="false">
      <c r="A57" s="146" t="s">
        <v>84</v>
      </c>
      <c r="B57" s="147" t="s">
        <v>85</v>
      </c>
      <c r="C57" s="148" t="s">
        <v>86</v>
      </c>
      <c r="D57" s="147" t="s">
        <v>87</v>
      </c>
      <c r="E57" s="149"/>
      <c r="F57" s="150"/>
    </row>
    <row r="58" customFormat="false" ht="12.75" hidden="false" customHeight="false" outlineLevel="0" collapsed="false">
      <c r="A58" s="151" t="s">
        <v>88</v>
      </c>
      <c r="B58" s="152"/>
      <c r="C58" s="153" t="s">
        <v>89</v>
      </c>
      <c r="D58" s="154" t="s">
        <v>90</v>
      </c>
      <c r="E58" s="155"/>
      <c r="F58" s="156"/>
    </row>
    <row r="59" customFormat="false" ht="13.5" hidden="false" customHeight="false" outlineLevel="0" collapsed="false">
      <c r="A59" s="157" t="s">
        <v>91</v>
      </c>
      <c r="B59" s="158"/>
      <c r="C59" s="159"/>
      <c r="D59" s="160" t="s">
        <v>92</v>
      </c>
      <c r="E59" s="161"/>
      <c r="F59" s="162"/>
    </row>
    <row r="60" customFormat="false" ht="12.75" hidden="false" customHeight="false" outlineLevel="0" collapsed="false">
      <c r="A60" s="176" t="n">
        <v>5</v>
      </c>
      <c r="B60" s="179" t="s">
        <v>138</v>
      </c>
      <c r="C60" s="155"/>
      <c r="D60" s="168"/>
      <c r="E60" s="155"/>
      <c r="F60" s="168"/>
    </row>
    <row r="61" customFormat="false" ht="12.75" hidden="false" customHeight="false" outlineLevel="0" collapsed="false">
      <c r="A61" s="176"/>
      <c r="B61" s="179" t="s">
        <v>139</v>
      </c>
      <c r="C61" s="155"/>
      <c r="D61" s="168"/>
      <c r="E61" s="155"/>
      <c r="F61" s="168"/>
    </row>
    <row r="62" customFormat="false" ht="12.75" hidden="false" customHeight="false" outlineLevel="0" collapsed="false">
      <c r="A62" s="155"/>
      <c r="B62" s="168" t="s">
        <v>140</v>
      </c>
      <c r="C62" s="155"/>
      <c r="D62" s="168"/>
      <c r="E62" s="155"/>
      <c r="F62" s="168"/>
    </row>
    <row r="63" customFormat="false" ht="12.75" hidden="false" customHeight="false" outlineLevel="0" collapsed="false">
      <c r="A63" s="155"/>
      <c r="B63" s="168" t="s">
        <v>141</v>
      </c>
      <c r="C63" s="155"/>
      <c r="D63" s="168"/>
      <c r="E63" s="155"/>
      <c r="F63" s="168"/>
    </row>
    <row r="64" customFormat="false" ht="12.75" hidden="false" customHeight="false" outlineLevel="0" collapsed="false">
      <c r="A64" s="155"/>
      <c r="B64" s="168" t="s">
        <v>142</v>
      </c>
      <c r="C64" s="155"/>
      <c r="D64" s="168"/>
      <c r="E64" s="155"/>
      <c r="F64" s="168"/>
    </row>
    <row r="65" customFormat="false" ht="12.75" hidden="false" customHeight="false" outlineLevel="0" collapsed="false">
      <c r="A65" s="155"/>
      <c r="B65" s="168" t="s">
        <v>143</v>
      </c>
      <c r="C65" s="155"/>
      <c r="D65" s="168"/>
      <c r="E65" s="155"/>
      <c r="F65" s="168"/>
    </row>
    <row r="66" customFormat="false" ht="12.75" hidden="false" customHeight="false" outlineLevel="0" collapsed="false">
      <c r="A66" s="155"/>
      <c r="B66" s="168" t="s">
        <v>144</v>
      </c>
      <c r="C66" s="155"/>
      <c r="D66" s="168"/>
      <c r="E66" s="155"/>
      <c r="F66" s="168"/>
    </row>
    <row r="67" customFormat="false" ht="12.75" hidden="false" customHeight="false" outlineLevel="0" collapsed="false">
      <c r="A67" s="155"/>
      <c r="B67" s="168" t="s">
        <v>132</v>
      </c>
      <c r="C67" s="155" t="s">
        <v>92</v>
      </c>
      <c r="D67" s="168" t="n">
        <v>2</v>
      </c>
      <c r="E67" s="155"/>
      <c r="F67" s="168"/>
    </row>
    <row r="68" customFormat="false" ht="12.75" hidden="false" customHeight="false" outlineLevel="0" collapsed="false">
      <c r="A68" s="155"/>
      <c r="B68" s="168" t="s">
        <v>145</v>
      </c>
      <c r="C68" s="155"/>
      <c r="D68" s="168"/>
      <c r="E68" s="155"/>
      <c r="F68" s="168"/>
    </row>
    <row r="69" customFormat="false" ht="12.75" hidden="false" customHeight="false" outlineLevel="0" collapsed="false">
      <c r="A69" s="155"/>
      <c r="B69" s="168"/>
      <c r="C69" s="155"/>
      <c r="D69" s="168"/>
      <c r="E69" s="155"/>
      <c r="F69" s="168"/>
    </row>
    <row r="70" customFormat="false" ht="12.75" hidden="false" customHeight="false" outlineLevel="0" collapsed="false">
      <c r="A70" s="155" t="n">
        <v>6</v>
      </c>
      <c r="B70" s="168" t="s">
        <v>146</v>
      </c>
      <c r="C70" s="155" t="s">
        <v>92</v>
      </c>
      <c r="D70" s="168" t="n">
        <v>1</v>
      </c>
      <c r="E70" s="155"/>
      <c r="F70" s="168"/>
    </row>
    <row r="71" customFormat="false" ht="12.75" hidden="false" customHeight="false" outlineLevel="0" collapsed="false">
      <c r="A71" s="155"/>
      <c r="B71" s="168" t="s">
        <v>147</v>
      </c>
      <c r="C71" s="155"/>
      <c r="D71" s="168"/>
      <c r="E71" s="155"/>
      <c r="F71" s="168"/>
    </row>
    <row r="72" customFormat="false" ht="12.75" hidden="false" customHeight="false" outlineLevel="0" collapsed="false">
      <c r="A72" s="169"/>
      <c r="B72" s="168"/>
      <c r="C72" s="155"/>
      <c r="D72" s="168"/>
      <c r="E72" s="155"/>
      <c r="F72" s="168"/>
    </row>
    <row r="73" customFormat="false" ht="12.75" hidden="false" customHeight="false" outlineLevel="0" collapsed="false">
      <c r="A73" s="169" t="n">
        <v>7</v>
      </c>
      <c r="B73" s="168" t="s">
        <v>148</v>
      </c>
      <c r="C73" s="155"/>
      <c r="D73" s="168"/>
      <c r="E73" s="155"/>
      <c r="F73" s="168"/>
    </row>
    <row r="74" customFormat="false" ht="12.75" hidden="false" customHeight="false" outlineLevel="0" collapsed="false">
      <c r="A74" s="169"/>
      <c r="B74" s="168" t="s">
        <v>149</v>
      </c>
      <c r="C74" s="155"/>
      <c r="D74" s="168"/>
      <c r="E74" s="155"/>
      <c r="F74" s="168"/>
    </row>
    <row r="75" customFormat="false" ht="12.75" hidden="false" customHeight="false" outlineLevel="0" collapsed="false">
      <c r="A75" s="169"/>
      <c r="B75" s="168" t="s">
        <v>150</v>
      </c>
      <c r="C75" s="155"/>
      <c r="D75" s="168"/>
      <c r="E75" s="155"/>
      <c r="F75" s="168"/>
    </row>
    <row r="76" customFormat="false" ht="12.75" hidden="false" customHeight="false" outlineLevel="0" collapsed="false">
      <c r="A76" s="169"/>
      <c r="B76" s="168" t="s">
        <v>132</v>
      </c>
      <c r="C76" s="155" t="s">
        <v>92</v>
      </c>
      <c r="D76" s="168" t="n">
        <v>1</v>
      </c>
      <c r="E76" s="155"/>
      <c r="F76" s="168"/>
    </row>
    <row r="77" customFormat="false" ht="12.75" hidden="false" customHeight="false" outlineLevel="0" collapsed="false">
      <c r="A77" s="169"/>
      <c r="B77" s="168" t="s">
        <v>151</v>
      </c>
      <c r="C77" s="155"/>
      <c r="D77" s="168"/>
      <c r="E77" s="155"/>
      <c r="F77" s="168"/>
    </row>
    <row r="78" customFormat="false" ht="12.75" hidden="false" customHeight="false" outlineLevel="0" collapsed="false">
      <c r="A78" s="169"/>
      <c r="B78" s="168"/>
      <c r="C78" s="155"/>
      <c r="D78" s="168"/>
      <c r="E78" s="155"/>
      <c r="F78" s="168"/>
    </row>
    <row r="79" customFormat="false" ht="12.75" hidden="false" customHeight="false" outlineLevel="0" collapsed="false">
      <c r="A79" s="169" t="n">
        <v>8</v>
      </c>
      <c r="B79" s="168" t="s">
        <v>152</v>
      </c>
      <c r="C79" s="155"/>
      <c r="D79" s="168"/>
      <c r="E79" s="155"/>
      <c r="F79" s="168"/>
    </row>
    <row r="80" customFormat="false" ht="12.75" hidden="false" customHeight="false" outlineLevel="0" collapsed="false">
      <c r="A80" s="181"/>
      <c r="B80" s="168" t="s">
        <v>153</v>
      </c>
      <c r="C80" s="155"/>
      <c r="D80" s="168"/>
      <c r="E80" s="155"/>
      <c r="F80" s="168"/>
    </row>
    <row r="81" customFormat="false" ht="12.75" hidden="false" customHeight="false" outlineLevel="0" collapsed="false">
      <c r="A81" s="181"/>
      <c r="B81" s="168" t="s">
        <v>154</v>
      </c>
      <c r="C81" s="155"/>
      <c r="D81" s="168"/>
      <c r="E81" s="155"/>
      <c r="F81" s="168"/>
    </row>
    <row r="82" customFormat="false" ht="12.75" hidden="false" customHeight="false" outlineLevel="0" collapsed="false">
      <c r="A82" s="181"/>
      <c r="B82" s="168" t="s">
        <v>155</v>
      </c>
      <c r="C82" s="155"/>
      <c r="D82" s="168"/>
      <c r="E82" s="155"/>
      <c r="F82" s="168"/>
    </row>
    <row r="83" customFormat="false" ht="12.75" hidden="false" customHeight="false" outlineLevel="0" collapsed="false">
      <c r="A83" s="169"/>
      <c r="B83" s="168" t="s">
        <v>132</v>
      </c>
      <c r="C83" s="155" t="s">
        <v>92</v>
      </c>
      <c r="D83" s="168" t="n">
        <v>2</v>
      </c>
      <c r="E83" s="155"/>
      <c r="F83" s="168"/>
    </row>
    <row r="84" customFormat="false" ht="12.75" hidden="false" customHeight="false" outlineLevel="0" collapsed="false">
      <c r="A84" s="169"/>
      <c r="B84" s="168" t="s">
        <v>156</v>
      </c>
      <c r="C84" s="155"/>
      <c r="D84" s="168"/>
      <c r="E84" s="155"/>
      <c r="F84" s="168"/>
    </row>
    <row r="85" customFormat="false" ht="12.75" hidden="false" customHeight="false" outlineLevel="0" collapsed="false">
      <c r="A85" s="169"/>
      <c r="B85" s="168"/>
      <c r="C85" s="155"/>
      <c r="D85" s="168"/>
      <c r="E85" s="155"/>
      <c r="F85" s="168"/>
    </row>
    <row r="86" customFormat="false" ht="12.75" hidden="false" customHeight="false" outlineLevel="0" collapsed="false">
      <c r="A86" s="169" t="n">
        <v>9</v>
      </c>
      <c r="B86" s="168" t="s">
        <v>157</v>
      </c>
      <c r="C86" s="155"/>
      <c r="D86" s="168"/>
      <c r="E86" s="155"/>
      <c r="F86" s="168"/>
    </row>
    <row r="87" customFormat="false" ht="12.75" hidden="false" customHeight="false" outlineLevel="0" collapsed="false">
      <c r="A87" s="169"/>
      <c r="B87" s="168" t="s">
        <v>158</v>
      </c>
      <c r="C87" s="155"/>
      <c r="D87" s="168"/>
      <c r="E87" s="155"/>
      <c r="F87" s="168"/>
    </row>
    <row r="88" customFormat="false" ht="12.75" hidden="false" customHeight="false" outlineLevel="0" collapsed="false">
      <c r="A88" s="169"/>
      <c r="B88" s="168" t="s">
        <v>159</v>
      </c>
      <c r="C88" s="155"/>
      <c r="D88" s="168"/>
      <c r="E88" s="155"/>
      <c r="F88" s="168"/>
    </row>
    <row r="89" customFormat="false" ht="12.75" hidden="false" customHeight="false" outlineLevel="0" collapsed="false">
      <c r="A89" s="169"/>
      <c r="B89" s="168" t="s">
        <v>155</v>
      </c>
      <c r="C89" s="155"/>
      <c r="D89" s="168"/>
      <c r="E89" s="155"/>
      <c r="F89" s="168"/>
    </row>
    <row r="90" customFormat="false" ht="12.75" hidden="false" customHeight="false" outlineLevel="0" collapsed="false">
      <c r="A90" s="169"/>
      <c r="B90" s="168" t="s">
        <v>132</v>
      </c>
      <c r="C90" s="155" t="s">
        <v>92</v>
      </c>
      <c r="D90" s="168" t="n">
        <v>2</v>
      </c>
      <c r="E90" s="155"/>
      <c r="F90" s="168"/>
    </row>
    <row r="91" customFormat="false" ht="12.75" hidden="false" customHeight="false" outlineLevel="0" collapsed="false">
      <c r="A91" s="169"/>
      <c r="B91" s="168" t="s">
        <v>160</v>
      </c>
      <c r="C91" s="155"/>
      <c r="D91" s="168"/>
      <c r="E91" s="155"/>
      <c r="F91" s="168"/>
    </row>
    <row r="92" customFormat="false" ht="12.75" hidden="false" customHeight="false" outlineLevel="0" collapsed="false">
      <c r="A92" s="169"/>
      <c r="B92" s="168"/>
      <c r="C92" s="155"/>
      <c r="D92" s="168"/>
      <c r="E92" s="155"/>
      <c r="F92" s="168"/>
    </row>
    <row r="93" customFormat="false" ht="12.75" hidden="false" customHeight="false" outlineLevel="0" collapsed="false">
      <c r="A93" s="169"/>
      <c r="B93" s="168"/>
      <c r="C93" s="155"/>
      <c r="D93" s="168"/>
      <c r="E93" s="155"/>
      <c r="F93" s="168"/>
    </row>
    <row r="94" customFormat="false" ht="12.75" hidden="false" customHeight="false" outlineLevel="0" collapsed="false">
      <c r="A94" s="169" t="n">
        <v>10</v>
      </c>
      <c r="B94" s="168" t="s">
        <v>161</v>
      </c>
      <c r="C94" s="155"/>
      <c r="D94" s="168"/>
      <c r="E94" s="155"/>
      <c r="F94" s="168"/>
    </row>
    <row r="95" customFormat="false" ht="12.75" hidden="false" customHeight="false" outlineLevel="0" collapsed="false">
      <c r="A95" s="169"/>
      <c r="B95" s="168" t="s">
        <v>162</v>
      </c>
      <c r="C95" s="155"/>
      <c r="D95" s="168"/>
      <c r="E95" s="155"/>
      <c r="F95" s="168"/>
    </row>
    <row r="96" customFormat="false" ht="12.75" hidden="false" customHeight="false" outlineLevel="0" collapsed="false">
      <c r="A96" s="169"/>
      <c r="B96" s="168" t="s">
        <v>132</v>
      </c>
      <c r="C96" s="155" t="s">
        <v>92</v>
      </c>
      <c r="D96" s="168" t="n">
        <v>1</v>
      </c>
      <c r="E96" s="155"/>
      <c r="F96" s="168"/>
    </row>
    <row r="97" customFormat="false" ht="12.75" hidden="false" customHeight="false" outlineLevel="0" collapsed="false">
      <c r="A97" s="169"/>
      <c r="B97" s="168" t="s">
        <v>163</v>
      </c>
      <c r="C97" s="155"/>
      <c r="D97" s="168"/>
      <c r="E97" s="155"/>
      <c r="F97" s="168"/>
    </row>
    <row r="98" customFormat="false" ht="12.75" hidden="false" customHeight="false" outlineLevel="0" collapsed="false">
      <c r="A98" s="169"/>
      <c r="B98" s="168"/>
      <c r="C98" s="155"/>
      <c r="D98" s="168"/>
      <c r="E98" s="155"/>
      <c r="F98" s="168"/>
    </row>
    <row r="99" customFormat="false" ht="12.75" hidden="false" customHeight="false" outlineLevel="0" collapsed="false">
      <c r="A99" s="155" t="n">
        <v>11</v>
      </c>
      <c r="B99" s="168" t="s">
        <v>164</v>
      </c>
      <c r="C99" s="155" t="s">
        <v>92</v>
      </c>
      <c r="D99" s="168" t="n">
        <v>1</v>
      </c>
      <c r="E99" s="155"/>
      <c r="F99" s="168"/>
    </row>
    <row r="100" customFormat="false" ht="12.75" hidden="false" customHeight="false" outlineLevel="0" collapsed="false">
      <c r="A100" s="155"/>
      <c r="B100" s="168" t="s">
        <v>165</v>
      </c>
      <c r="C100" s="155"/>
      <c r="D100" s="168"/>
      <c r="E100" s="155"/>
      <c r="F100" s="168"/>
    </row>
    <row r="101" customFormat="false" ht="12.75" hidden="false" customHeight="false" outlineLevel="0" collapsed="false">
      <c r="A101" s="155"/>
      <c r="B101" s="168" t="s">
        <v>166</v>
      </c>
      <c r="C101" s="155"/>
      <c r="D101" s="168"/>
      <c r="E101" s="155"/>
      <c r="F101" s="168"/>
    </row>
    <row r="102" customFormat="false" ht="12.75" hidden="false" customHeight="false" outlineLevel="0" collapsed="false">
      <c r="A102" s="155"/>
      <c r="B102" s="168" t="s">
        <v>167</v>
      </c>
      <c r="C102" s="155"/>
      <c r="D102" s="168"/>
      <c r="E102" s="155"/>
      <c r="F102" s="168"/>
    </row>
    <row r="103" customFormat="false" ht="12.75" hidden="false" customHeight="false" outlineLevel="0" collapsed="false">
      <c r="A103" s="155"/>
      <c r="B103" s="168" t="s">
        <v>168</v>
      </c>
      <c r="C103" s="155"/>
      <c r="D103" s="168"/>
      <c r="E103" s="155"/>
      <c r="F103" s="168"/>
    </row>
    <row r="104" customFormat="false" ht="12.75" hidden="false" customHeight="false" outlineLevel="0" collapsed="false">
      <c r="A104" s="169"/>
      <c r="B104" s="168"/>
      <c r="C104" s="155"/>
      <c r="D104" s="168"/>
      <c r="E104" s="155"/>
      <c r="F104" s="168"/>
    </row>
    <row r="105" customFormat="false" ht="12.75" hidden="false" customHeight="false" outlineLevel="0" collapsed="false">
      <c r="A105" s="182" t="n">
        <v>12</v>
      </c>
      <c r="B105" s="155" t="s">
        <v>169</v>
      </c>
      <c r="C105" s="177"/>
      <c r="D105" s="177"/>
      <c r="E105" s="183"/>
      <c r="F105" s="184"/>
    </row>
    <row r="106" customFormat="false" ht="12.75" hidden="false" customHeight="false" outlineLevel="0" collapsed="false">
      <c r="A106" s="182"/>
      <c r="B106" s="155" t="s">
        <v>170</v>
      </c>
      <c r="C106" s="177" t="s">
        <v>92</v>
      </c>
      <c r="D106" s="177" t="n">
        <v>2</v>
      </c>
      <c r="E106" s="183"/>
      <c r="F106" s="185"/>
    </row>
    <row r="107" customFormat="false" ht="12.75" hidden="false" customHeight="false" outlineLevel="0" collapsed="false">
      <c r="A107" s="182"/>
      <c r="B107" s="155"/>
      <c r="C107" s="177"/>
      <c r="D107" s="177"/>
      <c r="E107" s="183"/>
      <c r="F107" s="184"/>
    </row>
    <row r="108" customFormat="false" ht="12.75" hidden="false" customHeight="false" outlineLevel="0" collapsed="false">
      <c r="A108" s="186" t="n">
        <v>13</v>
      </c>
      <c r="B108" s="155" t="s">
        <v>171</v>
      </c>
      <c r="C108" s="177"/>
      <c r="D108" s="177"/>
      <c r="E108" s="183"/>
      <c r="F108" s="184"/>
    </row>
    <row r="109" customFormat="false" ht="12.75" hidden="false" customHeight="false" outlineLevel="0" collapsed="false">
      <c r="A109" s="186"/>
      <c r="B109" s="155" t="s">
        <v>172</v>
      </c>
      <c r="C109" s="177"/>
      <c r="D109" s="177"/>
      <c r="E109" s="183"/>
      <c r="F109" s="184"/>
    </row>
    <row r="110" customFormat="false" ht="12.75" hidden="false" customHeight="false" outlineLevel="0" collapsed="false">
      <c r="A110" s="182"/>
      <c r="B110" s="155" t="s">
        <v>173</v>
      </c>
      <c r="C110" s="177" t="s">
        <v>92</v>
      </c>
      <c r="D110" s="177" t="n">
        <v>8</v>
      </c>
      <c r="E110" s="183"/>
      <c r="F110" s="185"/>
    </row>
    <row r="111" customFormat="false" ht="12.75" hidden="false" customHeight="false" outlineLevel="0" collapsed="false">
      <c r="A111" s="182"/>
      <c r="B111" s="155" t="s">
        <v>174</v>
      </c>
      <c r="C111" s="177" t="s">
        <v>92</v>
      </c>
      <c r="D111" s="177" t="n">
        <v>5</v>
      </c>
      <c r="E111" s="183"/>
      <c r="F111" s="185"/>
    </row>
    <row r="112" customFormat="false" ht="12.75" hidden="false" customHeight="false" outlineLevel="0" collapsed="false">
      <c r="A112" s="182"/>
      <c r="B112" s="155" t="s">
        <v>175</v>
      </c>
      <c r="C112" s="177"/>
      <c r="D112" s="177"/>
      <c r="E112" s="183"/>
      <c r="F112" s="184"/>
    </row>
    <row r="113" customFormat="false" ht="13.5" hidden="false" customHeight="false" outlineLevel="0" collapsed="false">
      <c r="A113" s="182"/>
      <c r="B113" s="155"/>
      <c r="C113" s="177"/>
      <c r="D113" s="177"/>
      <c r="E113" s="183"/>
      <c r="F113" s="184"/>
    </row>
    <row r="114" customFormat="false" ht="12.75" hidden="false" customHeight="false" outlineLevel="0" collapsed="false">
      <c r="A114" s="146" t="s">
        <v>84</v>
      </c>
      <c r="B114" s="147" t="s">
        <v>85</v>
      </c>
      <c r="C114" s="148" t="s">
        <v>86</v>
      </c>
      <c r="D114" s="147" t="s">
        <v>87</v>
      </c>
      <c r="E114" s="149"/>
      <c r="F114" s="150"/>
    </row>
    <row r="115" customFormat="false" ht="12.75" hidden="false" customHeight="false" outlineLevel="0" collapsed="false">
      <c r="A115" s="151" t="s">
        <v>88</v>
      </c>
      <c r="B115" s="152"/>
      <c r="C115" s="153" t="s">
        <v>89</v>
      </c>
      <c r="D115" s="154" t="s">
        <v>90</v>
      </c>
      <c r="E115" s="155"/>
      <c r="F115" s="156"/>
    </row>
    <row r="116" customFormat="false" ht="13.5" hidden="false" customHeight="false" outlineLevel="0" collapsed="false">
      <c r="A116" s="157" t="s">
        <v>91</v>
      </c>
      <c r="B116" s="158"/>
      <c r="C116" s="159"/>
      <c r="D116" s="160" t="s">
        <v>92</v>
      </c>
      <c r="E116" s="161"/>
      <c r="F116" s="162"/>
    </row>
    <row r="117" customFormat="false" ht="12.75" hidden="false" customHeight="false" outlineLevel="0" collapsed="false">
      <c r="A117" s="182" t="n">
        <v>14</v>
      </c>
      <c r="B117" s="155" t="s">
        <v>176</v>
      </c>
      <c r="C117" s="177"/>
      <c r="D117" s="177"/>
      <c r="E117" s="183"/>
      <c r="F117" s="184"/>
    </row>
    <row r="118" customFormat="false" ht="12.75" hidden="false" customHeight="false" outlineLevel="0" collapsed="false">
      <c r="A118" s="182"/>
      <c r="B118" s="155" t="s">
        <v>173</v>
      </c>
      <c r="C118" s="177" t="s">
        <v>92</v>
      </c>
      <c r="D118" s="177" t="n">
        <v>1</v>
      </c>
      <c r="E118" s="183"/>
      <c r="F118" s="185"/>
    </row>
    <row r="119" customFormat="false" ht="12.75" hidden="false" customHeight="false" outlineLevel="0" collapsed="false">
      <c r="A119" s="182"/>
      <c r="B119" s="155" t="s">
        <v>174</v>
      </c>
      <c r="C119" s="177" t="s">
        <v>92</v>
      </c>
      <c r="D119" s="177" t="n">
        <v>1</v>
      </c>
      <c r="E119" s="183"/>
      <c r="F119" s="185"/>
    </row>
    <row r="120" customFormat="false" ht="12.75" hidden="false" customHeight="false" outlineLevel="0" collapsed="false">
      <c r="A120" s="182"/>
      <c r="B120" s="155"/>
      <c r="C120" s="177"/>
      <c r="D120" s="177"/>
      <c r="E120" s="183"/>
      <c r="F120" s="184"/>
    </row>
    <row r="121" customFormat="false" ht="12.75" hidden="false" customHeight="false" outlineLevel="0" collapsed="false">
      <c r="A121" s="182" t="n">
        <v>15</v>
      </c>
      <c r="B121" s="155" t="s">
        <v>177</v>
      </c>
      <c r="C121" s="177"/>
      <c r="D121" s="177"/>
      <c r="E121" s="183"/>
      <c r="F121" s="184"/>
    </row>
    <row r="122" customFormat="false" ht="12.75" hidden="false" customHeight="false" outlineLevel="0" collapsed="false">
      <c r="A122" s="182"/>
      <c r="B122" s="155" t="s">
        <v>178</v>
      </c>
      <c r="C122" s="177"/>
      <c r="D122" s="177"/>
      <c r="E122" s="183"/>
      <c r="F122" s="184"/>
    </row>
    <row r="123" customFormat="false" ht="12.75" hidden="false" customHeight="false" outlineLevel="0" collapsed="false">
      <c r="A123" s="182"/>
      <c r="B123" s="155" t="s">
        <v>173</v>
      </c>
      <c r="C123" s="177" t="s">
        <v>92</v>
      </c>
      <c r="D123" s="177" t="n">
        <v>1</v>
      </c>
      <c r="E123" s="183"/>
      <c r="F123" s="185"/>
    </row>
    <row r="124" customFormat="false" ht="12.75" hidden="false" customHeight="false" outlineLevel="0" collapsed="false">
      <c r="A124" s="182"/>
      <c r="B124" s="155" t="s">
        <v>174</v>
      </c>
      <c r="C124" s="177" t="s">
        <v>92</v>
      </c>
      <c r="D124" s="177" t="n">
        <v>1</v>
      </c>
      <c r="E124" s="183"/>
      <c r="F124" s="185"/>
    </row>
    <row r="125" customFormat="false" ht="12.75" hidden="false" customHeight="false" outlineLevel="0" collapsed="false">
      <c r="A125" s="182"/>
      <c r="B125" s="155"/>
      <c r="C125" s="177"/>
      <c r="D125" s="177"/>
      <c r="E125" s="183"/>
      <c r="F125" s="184"/>
    </row>
    <row r="126" customFormat="false" ht="12.75" hidden="false" customHeight="false" outlineLevel="0" collapsed="false">
      <c r="A126" s="186" t="n">
        <v>16</v>
      </c>
      <c r="B126" s="155" t="s">
        <v>179</v>
      </c>
      <c r="C126" s="177"/>
      <c r="D126" s="177"/>
      <c r="E126" s="183"/>
      <c r="F126" s="184"/>
    </row>
    <row r="127" customFormat="false" ht="12.75" hidden="false" customHeight="false" outlineLevel="0" collapsed="false">
      <c r="A127" s="182"/>
      <c r="B127" s="155" t="s">
        <v>180</v>
      </c>
      <c r="C127" s="177" t="s">
        <v>92</v>
      </c>
      <c r="D127" s="177" t="n">
        <v>8</v>
      </c>
      <c r="E127" s="183"/>
      <c r="F127" s="185"/>
    </row>
    <row r="128" customFormat="false" ht="12.75" hidden="false" customHeight="false" outlineLevel="0" collapsed="false">
      <c r="A128" s="182"/>
      <c r="B128" s="155"/>
      <c r="C128" s="177"/>
      <c r="D128" s="177"/>
      <c r="E128" s="183"/>
      <c r="F128" s="184"/>
    </row>
    <row r="129" customFormat="false" ht="12.75" hidden="false" customHeight="false" outlineLevel="0" collapsed="false">
      <c r="A129" s="182" t="n">
        <v>17</v>
      </c>
      <c r="B129" s="155" t="s">
        <v>181</v>
      </c>
      <c r="C129" s="177"/>
      <c r="D129" s="177"/>
      <c r="E129" s="183"/>
      <c r="F129" s="184"/>
    </row>
    <row r="130" customFormat="false" ht="12.75" hidden="false" customHeight="false" outlineLevel="0" collapsed="false">
      <c r="A130" s="182"/>
      <c r="B130" s="155" t="s">
        <v>180</v>
      </c>
      <c r="C130" s="177" t="s">
        <v>92</v>
      </c>
      <c r="D130" s="177" t="n">
        <v>2</v>
      </c>
      <c r="E130" s="183"/>
      <c r="F130" s="185"/>
    </row>
    <row r="131" customFormat="false" ht="12.75" hidden="false" customHeight="false" outlineLevel="0" collapsed="false">
      <c r="A131" s="182"/>
      <c r="B131" s="155"/>
      <c r="C131" s="177"/>
      <c r="D131" s="177"/>
      <c r="E131" s="183"/>
      <c r="F131" s="184"/>
    </row>
    <row r="132" customFormat="false" ht="12.75" hidden="false" customHeight="false" outlineLevel="0" collapsed="false">
      <c r="A132" s="182" t="n">
        <v>18</v>
      </c>
      <c r="B132" s="155" t="s">
        <v>182</v>
      </c>
      <c r="C132" s="177"/>
      <c r="D132" s="177"/>
      <c r="E132" s="183"/>
      <c r="F132" s="184"/>
    </row>
    <row r="133" customFormat="false" ht="12.75" hidden="false" customHeight="false" outlineLevel="0" collapsed="false">
      <c r="A133" s="182"/>
      <c r="B133" s="155" t="s">
        <v>183</v>
      </c>
      <c r="C133" s="177" t="s">
        <v>92</v>
      </c>
      <c r="D133" s="177" t="n">
        <v>1</v>
      </c>
      <c r="E133" s="183"/>
      <c r="F133" s="185"/>
    </row>
    <row r="134" customFormat="false" ht="12.75" hidden="false" customHeight="false" outlineLevel="0" collapsed="false">
      <c r="A134" s="182"/>
      <c r="B134" s="155"/>
      <c r="C134" s="177"/>
      <c r="D134" s="177"/>
      <c r="E134" s="183"/>
      <c r="F134" s="184"/>
    </row>
    <row r="135" customFormat="false" ht="12.75" hidden="false" customHeight="false" outlineLevel="0" collapsed="false">
      <c r="A135" s="186" t="n">
        <v>19</v>
      </c>
      <c r="B135" s="155" t="s">
        <v>184</v>
      </c>
      <c r="C135" s="177"/>
      <c r="D135" s="177"/>
      <c r="E135" s="183"/>
      <c r="F135" s="184"/>
    </row>
    <row r="136" customFormat="false" ht="12.75" hidden="false" customHeight="false" outlineLevel="0" collapsed="false">
      <c r="A136" s="182"/>
      <c r="B136" s="155" t="s">
        <v>185</v>
      </c>
      <c r="C136" s="177" t="s">
        <v>92</v>
      </c>
      <c r="D136" s="177" t="n">
        <v>8</v>
      </c>
      <c r="E136" s="183"/>
      <c r="F136" s="185"/>
    </row>
    <row r="137" customFormat="false" ht="12.75" hidden="false" customHeight="false" outlineLevel="0" collapsed="false">
      <c r="A137" s="182"/>
      <c r="B137" s="155" t="s">
        <v>186</v>
      </c>
      <c r="C137" s="177" t="s">
        <v>92</v>
      </c>
      <c r="D137" s="177" t="n">
        <v>2</v>
      </c>
      <c r="E137" s="183"/>
      <c r="F137" s="185"/>
    </row>
    <row r="138" customFormat="false" ht="12.75" hidden="false" customHeight="false" outlineLevel="0" collapsed="false">
      <c r="A138" s="182"/>
      <c r="B138" s="155" t="s">
        <v>187</v>
      </c>
      <c r="C138" s="177" t="s">
        <v>92</v>
      </c>
      <c r="D138" s="177" t="n">
        <v>8</v>
      </c>
      <c r="E138" s="183"/>
      <c r="F138" s="185"/>
    </row>
    <row r="139" customFormat="false" ht="12.75" hidden="false" customHeight="false" outlineLevel="0" collapsed="false">
      <c r="A139" s="182"/>
      <c r="B139" s="155"/>
      <c r="C139" s="177"/>
      <c r="D139" s="177"/>
      <c r="E139" s="183"/>
      <c r="F139" s="184"/>
    </row>
    <row r="140" customFormat="false" ht="12.75" hidden="false" customHeight="false" outlineLevel="0" collapsed="false">
      <c r="A140" s="182" t="n">
        <v>20</v>
      </c>
      <c r="B140" s="155" t="s">
        <v>188</v>
      </c>
      <c r="C140" s="177"/>
      <c r="D140" s="177"/>
      <c r="E140" s="183"/>
      <c r="F140" s="184"/>
    </row>
    <row r="141" customFormat="false" ht="12.75" hidden="false" customHeight="false" outlineLevel="0" collapsed="false">
      <c r="A141" s="182"/>
      <c r="B141" s="155" t="s">
        <v>189</v>
      </c>
      <c r="C141" s="177" t="s">
        <v>190</v>
      </c>
      <c r="D141" s="187" t="n">
        <v>18</v>
      </c>
      <c r="E141" s="183"/>
      <c r="F141" s="184"/>
    </row>
    <row r="142" customFormat="false" ht="12.75" hidden="false" customHeight="false" outlineLevel="0" collapsed="false">
      <c r="A142" s="182"/>
      <c r="B142" s="155" t="s">
        <v>191</v>
      </c>
      <c r="C142" s="177" t="s">
        <v>190</v>
      </c>
      <c r="D142" s="187" t="n">
        <v>12</v>
      </c>
      <c r="E142" s="183"/>
      <c r="F142" s="184"/>
    </row>
    <row r="143" customFormat="false" ht="12.75" hidden="false" customHeight="false" outlineLevel="0" collapsed="false">
      <c r="A143" s="182"/>
      <c r="B143" s="155" t="s">
        <v>192</v>
      </c>
      <c r="C143" s="177" t="s">
        <v>190</v>
      </c>
      <c r="D143" s="187" t="n">
        <v>24</v>
      </c>
      <c r="E143" s="183"/>
      <c r="F143" s="184"/>
    </row>
    <row r="144" customFormat="false" ht="12.75" hidden="false" customHeight="false" outlineLevel="0" collapsed="false">
      <c r="A144" s="182"/>
      <c r="B144" s="155" t="s">
        <v>193</v>
      </c>
      <c r="C144" s="177" t="s">
        <v>190</v>
      </c>
      <c r="D144" s="187" t="n">
        <v>6</v>
      </c>
      <c r="E144" s="183"/>
      <c r="F144" s="184"/>
    </row>
    <row r="145" customFormat="false" ht="12.75" hidden="false" customHeight="false" outlineLevel="0" collapsed="false">
      <c r="A145" s="182"/>
      <c r="B145" s="155" t="s">
        <v>194</v>
      </c>
      <c r="C145" s="177" t="s">
        <v>190</v>
      </c>
      <c r="D145" s="187" t="n">
        <v>18</v>
      </c>
      <c r="E145" s="183"/>
      <c r="F145" s="184"/>
    </row>
    <row r="146" customFormat="false" ht="12.75" hidden="false" customHeight="false" outlineLevel="0" collapsed="false">
      <c r="A146" s="182"/>
      <c r="B146" s="155" t="s">
        <v>195</v>
      </c>
      <c r="C146" s="177" t="s">
        <v>196</v>
      </c>
      <c r="D146" s="187" t="n">
        <v>200</v>
      </c>
      <c r="E146" s="183"/>
      <c r="F146" s="184"/>
    </row>
    <row r="147" customFormat="false" ht="12.75" hidden="false" customHeight="false" outlineLevel="0" collapsed="false">
      <c r="A147" s="182"/>
      <c r="B147" s="155"/>
      <c r="C147" s="177"/>
      <c r="D147" s="187"/>
      <c r="E147" s="183"/>
      <c r="F147" s="184"/>
    </row>
    <row r="148" customFormat="false" ht="12.75" hidden="false" customHeight="false" outlineLevel="0" collapsed="false">
      <c r="A148" s="182" t="n">
        <v>21</v>
      </c>
      <c r="B148" s="155" t="s">
        <v>197</v>
      </c>
      <c r="C148" s="177"/>
      <c r="D148" s="177"/>
      <c r="E148" s="183"/>
      <c r="F148" s="184"/>
    </row>
    <row r="149" customFormat="false" ht="12.75" hidden="false" customHeight="false" outlineLevel="0" collapsed="false">
      <c r="A149" s="182"/>
      <c r="B149" s="155" t="s">
        <v>198</v>
      </c>
      <c r="C149" s="177"/>
      <c r="D149" s="177"/>
      <c r="E149" s="183"/>
      <c r="F149" s="184"/>
    </row>
    <row r="150" customFormat="false" ht="12.75" hidden="false" customHeight="false" outlineLevel="0" collapsed="false">
      <c r="A150" s="182"/>
      <c r="B150" s="155" t="s">
        <v>199</v>
      </c>
      <c r="C150" s="177"/>
      <c r="D150" s="177" t="n">
        <v>1</v>
      </c>
      <c r="E150" s="183"/>
      <c r="F150" s="185"/>
    </row>
    <row r="151" customFormat="false" ht="12.75" hidden="false" customHeight="false" outlineLevel="0" collapsed="false">
      <c r="A151" s="182"/>
      <c r="B151" s="155"/>
      <c r="C151" s="177"/>
      <c r="D151" s="177"/>
      <c r="E151" s="183"/>
      <c r="F151" s="184"/>
    </row>
    <row r="152" customFormat="false" ht="12.75" hidden="false" customHeight="false" outlineLevel="0" collapsed="false">
      <c r="A152" s="182" t="n">
        <v>22</v>
      </c>
      <c r="B152" s="155" t="s">
        <v>200</v>
      </c>
      <c r="C152" s="177"/>
      <c r="D152" s="177"/>
      <c r="E152" s="183"/>
      <c r="F152" s="184"/>
    </row>
    <row r="153" customFormat="false" ht="12.75" hidden="false" customHeight="false" outlineLevel="0" collapsed="false">
      <c r="A153" s="182"/>
      <c r="B153" s="155" t="s">
        <v>201</v>
      </c>
      <c r="C153" s="177"/>
      <c r="D153" s="177"/>
      <c r="E153" s="183"/>
      <c r="F153" s="184"/>
    </row>
    <row r="154" customFormat="false" ht="12.75" hidden="false" customHeight="false" outlineLevel="0" collapsed="false">
      <c r="A154" s="182"/>
      <c r="B154" s="155" t="s">
        <v>173</v>
      </c>
      <c r="C154" s="177" t="s">
        <v>92</v>
      </c>
      <c r="D154" s="177" t="n">
        <v>6</v>
      </c>
      <c r="E154" s="183"/>
      <c r="F154" s="185"/>
    </row>
    <row r="155" customFormat="false" ht="12.75" hidden="false" customHeight="false" outlineLevel="0" collapsed="false">
      <c r="A155" s="182"/>
      <c r="B155" s="155" t="s">
        <v>174</v>
      </c>
      <c r="C155" s="177" t="s">
        <v>92</v>
      </c>
      <c r="D155" s="177" t="n">
        <v>6</v>
      </c>
      <c r="E155" s="183"/>
      <c r="F155" s="185"/>
    </row>
    <row r="156" customFormat="false" ht="12.75" hidden="false" customHeight="false" outlineLevel="0" collapsed="false">
      <c r="A156" s="169"/>
      <c r="B156" s="168" t="s">
        <v>202</v>
      </c>
      <c r="C156" s="155"/>
      <c r="D156" s="168"/>
      <c r="E156" s="155"/>
      <c r="F156" s="168"/>
    </row>
    <row r="157" customFormat="false" ht="12.75" hidden="false" customHeight="false" outlineLevel="0" collapsed="false">
      <c r="A157" s="169"/>
      <c r="B157" s="168" t="s">
        <v>203</v>
      </c>
      <c r="C157" s="155"/>
      <c r="D157" s="168"/>
      <c r="E157" s="155"/>
      <c r="F157" s="168"/>
    </row>
    <row r="158" customFormat="false" ht="12.75" hidden="false" customHeight="false" outlineLevel="0" collapsed="false">
      <c r="A158" s="169"/>
      <c r="B158" s="168"/>
      <c r="C158" s="155"/>
      <c r="D158" s="168"/>
      <c r="E158" s="155"/>
      <c r="F158" s="168"/>
    </row>
    <row r="159" customFormat="false" ht="12.75" hidden="false" customHeight="false" outlineLevel="0" collapsed="false">
      <c r="A159" s="155" t="n">
        <v>23</v>
      </c>
      <c r="B159" s="168" t="s">
        <v>204</v>
      </c>
      <c r="C159" s="155"/>
      <c r="D159" s="168"/>
      <c r="E159" s="155"/>
      <c r="F159" s="168"/>
    </row>
    <row r="160" customFormat="false" ht="12.75" hidden="false" customHeight="false" outlineLevel="0" collapsed="false">
      <c r="A160" s="155"/>
      <c r="B160" s="168"/>
      <c r="C160" s="155"/>
      <c r="D160" s="168"/>
      <c r="E160" s="155"/>
      <c r="F160" s="168"/>
    </row>
    <row r="161" customFormat="false" ht="12.75" hidden="false" customHeight="false" outlineLevel="0" collapsed="false">
      <c r="A161" s="155"/>
      <c r="B161" s="168" t="s">
        <v>205</v>
      </c>
      <c r="C161" s="155" t="s">
        <v>92</v>
      </c>
      <c r="D161" s="168" t="n">
        <v>8</v>
      </c>
      <c r="E161" s="155"/>
      <c r="F161" s="168"/>
    </row>
    <row r="162" customFormat="false" ht="12.75" hidden="false" customHeight="false" outlineLevel="0" collapsed="false">
      <c r="A162" s="155"/>
      <c r="B162" s="168"/>
      <c r="C162" s="155"/>
      <c r="D162" s="168"/>
      <c r="E162" s="188"/>
      <c r="F162" s="168"/>
    </row>
    <row r="163" customFormat="false" ht="12.75" hidden="false" customHeight="false" outlineLevel="0" collapsed="false">
      <c r="A163" s="155"/>
      <c r="B163" s="168" t="s">
        <v>206</v>
      </c>
      <c r="C163" s="155"/>
      <c r="D163" s="168"/>
      <c r="E163" s="155"/>
      <c r="F163" s="189"/>
    </row>
    <row r="164" customFormat="false" ht="12.75" hidden="false" customHeight="false" outlineLevel="0" collapsed="false">
      <c r="A164" s="155"/>
      <c r="B164" s="168"/>
      <c r="C164" s="155"/>
      <c r="D164" s="168"/>
      <c r="E164" s="155"/>
      <c r="F164" s="168"/>
    </row>
    <row r="165" customFormat="false" ht="12.75" hidden="false" customHeight="false" outlineLevel="0" collapsed="false">
      <c r="A165" s="155"/>
      <c r="B165" s="168"/>
      <c r="C165" s="155"/>
      <c r="D165" s="168"/>
      <c r="E165" s="155"/>
      <c r="F165" s="168"/>
    </row>
    <row r="166" customFormat="false" ht="15.75" hidden="false" customHeight="false" outlineLevel="0" collapsed="false">
      <c r="A166" s="175" t="s">
        <v>207</v>
      </c>
      <c r="B166" s="170" t="s">
        <v>208</v>
      </c>
      <c r="C166" s="155"/>
      <c r="D166" s="168"/>
      <c r="E166" s="155"/>
      <c r="F166" s="168"/>
    </row>
    <row r="167" customFormat="false" ht="12.75" hidden="false" customHeight="false" outlineLevel="0" collapsed="false">
      <c r="A167" s="155"/>
      <c r="B167" s="168"/>
      <c r="C167" s="155"/>
      <c r="D167" s="168"/>
      <c r="E167" s="155"/>
      <c r="F167" s="168"/>
    </row>
    <row r="168" customFormat="false" ht="12.75" hidden="false" customHeight="false" outlineLevel="0" collapsed="false">
      <c r="A168" s="155" t="n">
        <v>24</v>
      </c>
      <c r="B168" s="168" t="s">
        <v>209</v>
      </c>
      <c r="C168" s="155"/>
      <c r="D168" s="168"/>
      <c r="E168" s="155"/>
      <c r="F168" s="168"/>
    </row>
    <row r="169" customFormat="false" ht="12.75" hidden="false" customHeight="false" outlineLevel="0" collapsed="false">
      <c r="A169" s="155"/>
      <c r="B169" s="168" t="s">
        <v>210</v>
      </c>
      <c r="C169" s="155"/>
      <c r="D169" s="168"/>
      <c r="E169" s="155"/>
      <c r="F169" s="168"/>
    </row>
    <row r="170" customFormat="false" ht="13.5" hidden="false" customHeight="false" outlineLevel="0" collapsed="false">
      <c r="A170" s="155"/>
      <c r="B170" s="168" t="s">
        <v>211</v>
      </c>
      <c r="C170" s="155"/>
      <c r="D170" s="168"/>
      <c r="E170" s="155"/>
      <c r="F170" s="168"/>
    </row>
    <row r="171" customFormat="false" ht="12.75" hidden="false" customHeight="false" outlineLevel="0" collapsed="false">
      <c r="A171" s="146" t="s">
        <v>84</v>
      </c>
      <c r="B171" s="147" t="s">
        <v>85</v>
      </c>
      <c r="C171" s="148" t="s">
        <v>86</v>
      </c>
      <c r="D171" s="147" t="s">
        <v>87</v>
      </c>
      <c r="E171" s="149"/>
      <c r="F171" s="150"/>
    </row>
    <row r="172" customFormat="false" ht="12.75" hidden="false" customHeight="false" outlineLevel="0" collapsed="false">
      <c r="A172" s="151" t="s">
        <v>88</v>
      </c>
      <c r="B172" s="152"/>
      <c r="C172" s="153" t="s">
        <v>89</v>
      </c>
      <c r="D172" s="154" t="s">
        <v>90</v>
      </c>
      <c r="E172" s="155"/>
      <c r="F172" s="156"/>
    </row>
    <row r="173" customFormat="false" ht="13.5" hidden="false" customHeight="false" outlineLevel="0" collapsed="false">
      <c r="A173" s="157" t="s">
        <v>91</v>
      </c>
      <c r="B173" s="158"/>
      <c r="C173" s="159"/>
      <c r="D173" s="160" t="s">
        <v>92</v>
      </c>
      <c r="E173" s="161"/>
      <c r="F173" s="162"/>
    </row>
    <row r="174" customFormat="false" ht="12.75" hidden="false" customHeight="false" outlineLevel="0" collapsed="false">
      <c r="A174" s="155"/>
      <c r="B174" s="168" t="s">
        <v>212</v>
      </c>
      <c r="C174" s="155" t="s">
        <v>213</v>
      </c>
      <c r="D174" s="168" t="n">
        <v>8</v>
      </c>
      <c r="E174" s="155"/>
      <c r="F174" s="168"/>
    </row>
    <row r="175" customFormat="false" ht="12.75" hidden="false" customHeight="false" outlineLevel="0" collapsed="false">
      <c r="A175" s="155"/>
      <c r="B175" s="168"/>
      <c r="C175" s="155"/>
      <c r="D175" s="168"/>
      <c r="E175" s="155"/>
      <c r="F175" s="168"/>
    </row>
    <row r="176" customFormat="false" ht="12.75" hidden="false" customHeight="false" outlineLevel="0" collapsed="false">
      <c r="A176" s="155" t="n">
        <v>25</v>
      </c>
      <c r="B176" s="168" t="s">
        <v>214</v>
      </c>
      <c r="C176" s="155"/>
      <c r="D176" s="168"/>
      <c r="E176" s="155"/>
      <c r="F176" s="168"/>
    </row>
    <row r="177" customFormat="false" ht="12.75" hidden="false" customHeight="false" outlineLevel="0" collapsed="false">
      <c r="A177" s="155"/>
      <c r="B177" s="168" t="s">
        <v>215</v>
      </c>
      <c r="C177" s="155"/>
      <c r="D177" s="168"/>
      <c r="E177" s="155"/>
      <c r="F177" s="168"/>
    </row>
    <row r="178" customFormat="false" ht="12.75" hidden="false" customHeight="false" outlineLevel="0" collapsed="false">
      <c r="A178" s="155"/>
      <c r="B178" s="168" t="s">
        <v>216</v>
      </c>
      <c r="C178" s="155"/>
      <c r="D178" s="168"/>
      <c r="E178" s="155"/>
      <c r="F178" s="168"/>
    </row>
    <row r="179" customFormat="false" ht="12.75" hidden="false" customHeight="false" outlineLevel="0" collapsed="false">
      <c r="A179" s="155"/>
      <c r="B179" s="168" t="s">
        <v>217</v>
      </c>
      <c r="C179" s="155"/>
      <c r="D179" s="168"/>
      <c r="E179" s="155"/>
      <c r="F179" s="168"/>
    </row>
    <row r="180" customFormat="false" ht="12.75" hidden="false" customHeight="false" outlineLevel="0" collapsed="false">
      <c r="A180" s="155"/>
      <c r="B180" s="168" t="s">
        <v>218</v>
      </c>
      <c r="C180" s="155" t="s">
        <v>190</v>
      </c>
      <c r="D180" s="168" t="n">
        <v>20</v>
      </c>
      <c r="E180" s="155"/>
      <c r="F180" s="168"/>
    </row>
    <row r="181" customFormat="false" ht="12.75" hidden="false" customHeight="false" outlineLevel="0" collapsed="false">
      <c r="A181" s="155"/>
      <c r="B181" s="168" t="s">
        <v>219</v>
      </c>
      <c r="C181" s="155" t="s">
        <v>190</v>
      </c>
      <c r="D181" s="168" t="n">
        <v>25</v>
      </c>
      <c r="E181" s="155"/>
      <c r="F181" s="168"/>
    </row>
    <row r="182" customFormat="false" ht="12.75" hidden="false" customHeight="false" outlineLevel="0" collapsed="false">
      <c r="A182" s="155"/>
      <c r="B182" s="168" t="s">
        <v>220</v>
      </c>
      <c r="C182" s="155" t="s">
        <v>190</v>
      </c>
      <c r="D182" s="168" t="n">
        <v>40</v>
      </c>
      <c r="E182" s="155"/>
      <c r="F182" s="168"/>
    </row>
    <row r="183" customFormat="false" ht="12.75" hidden="false" customHeight="false" outlineLevel="0" collapsed="false">
      <c r="A183" s="155"/>
      <c r="B183" s="168" t="s">
        <v>221</v>
      </c>
      <c r="C183" s="155" t="s">
        <v>190</v>
      </c>
      <c r="D183" s="168" t="n">
        <v>30</v>
      </c>
      <c r="E183" s="155"/>
      <c r="F183" s="168"/>
    </row>
    <row r="184" customFormat="false" ht="12.75" hidden="false" customHeight="false" outlineLevel="0" collapsed="false">
      <c r="A184" s="155"/>
      <c r="B184" s="168" t="s">
        <v>222</v>
      </c>
      <c r="C184" s="155"/>
      <c r="D184" s="168"/>
      <c r="E184" s="155"/>
      <c r="F184" s="190"/>
    </row>
    <row r="185" customFormat="false" ht="12.75" hidden="false" customHeight="false" outlineLevel="0" collapsed="false">
      <c r="A185" s="155"/>
      <c r="B185" s="168"/>
      <c r="C185" s="155"/>
      <c r="D185" s="168"/>
      <c r="E185" s="155"/>
      <c r="F185" s="179"/>
    </row>
    <row r="186" customFormat="false" ht="15.75" hidden="false" customHeight="false" outlineLevel="0" collapsed="false">
      <c r="A186" s="175" t="s">
        <v>223</v>
      </c>
      <c r="B186" s="170" t="s">
        <v>224</v>
      </c>
      <c r="C186" s="155"/>
      <c r="D186" s="168"/>
      <c r="E186" s="155"/>
      <c r="F186" s="168"/>
    </row>
    <row r="187" customFormat="false" ht="12.75" hidden="false" customHeight="false" outlineLevel="0" collapsed="false">
      <c r="A187" s="155" t="n">
        <v>26</v>
      </c>
      <c r="B187" s="168" t="s">
        <v>225</v>
      </c>
      <c r="C187" s="155"/>
      <c r="D187" s="168"/>
      <c r="E187" s="155"/>
      <c r="F187" s="168"/>
    </row>
    <row r="188" customFormat="false" ht="12.75" hidden="false" customHeight="false" outlineLevel="0" collapsed="false">
      <c r="A188" s="155"/>
      <c r="B188" s="168" t="s">
        <v>226</v>
      </c>
      <c r="C188" s="155"/>
      <c r="D188" s="168"/>
      <c r="E188" s="155"/>
      <c r="F188" s="168"/>
    </row>
    <row r="189" customFormat="false" ht="12.75" hidden="false" customHeight="false" outlineLevel="0" collapsed="false">
      <c r="A189" s="155"/>
      <c r="B189" s="168" t="s">
        <v>227</v>
      </c>
      <c r="C189" s="155"/>
      <c r="D189" s="168"/>
      <c r="E189" s="155"/>
      <c r="F189" s="168"/>
    </row>
    <row r="190" customFormat="false" ht="12.75" hidden="false" customHeight="false" outlineLevel="0" collapsed="false">
      <c r="A190" s="155"/>
      <c r="B190" s="168" t="s">
        <v>228</v>
      </c>
      <c r="C190" s="155"/>
      <c r="D190" s="168"/>
      <c r="E190" s="155"/>
      <c r="F190" s="168"/>
    </row>
    <row r="191" customFormat="false" ht="12.75" hidden="false" customHeight="false" outlineLevel="0" collapsed="false">
      <c r="A191" s="155"/>
      <c r="B191" s="168" t="s">
        <v>229</v>
      </c>
      <c r="C191" s="155"/>
      <c r="D191" s="168"/>
      <c r="E191" s="155"/>
      <c r="F191" s="168"/>
    </row>
    <row r="192" customFormat="false" ht="12.75" hidden="false" customHeight="false" outlineLevel="0" collapsed="false">
      <c r="A192" s="155"/>
      <c r="B192" s="168" t="s">
        <v>230</v>
      </c>
      <c r="C192" s="155"/>
      <c r="D192" s="168"/>
      <c r="E192" s="155"/>
      <c r="F192" s="168"/>
    </row>
    <row r="193" customFormat="false" ht="12.75" hidden="false" customHeight="false" outlineLevel="0" collapsed="false">
      <c r="A193" s="155"/>
      <c r="B193" s="168" t="s">
        <v>231</v>
      </c>
      <c r="C193" s="155"/>
      <c r="D193" s="168"/>
      <c r="E193" s="155"/>
      <c r="F193" s="168"/>
    </row>
    <row r="194" customFormat="false" ht="12.75" hidden="false" customHeight="false" outlineLevel="0" collapsed="false">
      <c r="A194" s="155"/>
      <c r="B194" s="168" t="s">
        <v>232</v>
      </c>
      <c r="C194" s="155"/>
      <c r="D194" s="168"/>
      <c r="E194" s="155"/>
      <c r="F194" s="168"/>
    </row>
    <row r="195" customFormat="false" ht="12.75" hidden="false" customHeight="false" outlineLevel="0" collapsed="false">
      <c r="A195" s="155"/>
      <c r="B195" s="168" t="s">
        <v>233</v>
      </c>
      <c r="C195" s="155"/>
      <c r="D195" s="168"/>
      <c r="E195" s="155"/>
      <c r="F195" s="168"/>
    </row>
    <row r="196" customFormat="false" ht="12.75" hidden="false" customHeight="false" outlineLevel="0" collapsed="false">
      <c r="A196" s="155"/>
      <c r="B196" s="168" t="s">
        <v>234</v>
      </c>
      <c r="C196" s="155"/>
      <c r="D196" s="168"/>
      <c r="E196" s="155"/>
      <c r="F196" s="168"/>
    </row>
    <row r="197" customFormat="false" ht="12.75" hidden="false" customHeight="false" outlineLevel="0" collapsed="false">
      <c r="A197" s="155"/>
      <c r="B197" s="168" t="s">
        <v>235</v>
      </c>
      <c r="C197" s="155"/>
      <c r="D197" s="168"/>
      <c r="E197" s="155"/>
      <c r="F197" s="168"/>
    </row>
    <row r="198" customFormat="false" ht="12.75" hidden="false" customHeight="false" outlineLevel="0" collapsed="false">
      <c r="A198" s="155"/>
      <c r="B198" s="168" t="s">
        <v>236</v>
      </c>
      <c r="C198" s="155"/>
      <c r="D198" s="168"/>
      <c r="E198" s="155"/>
      <c r="F198" s="168"/>
    </row>
    <row r="199" customFormat="false" ht="12.75" hidden="false" customHeight="false" outlineLevel="0" collapsed="false">
      <c r="A199" s="155"/>
      <c r="B199" s="168" t="s">
        <v>237</v>
      </c>
      <c r="C199" s="155"/>
      <c r="D199" s="168"/>
      <c r="E199" s="155"/>
      <c r="F199" s="168"/>
    </row>
    <row r="200" customFormat="false" ht="12.75" hidden="false" customHeight="false" outlineLevel="0" collapsed="false">
      <c r="A200" s="155"/>
      <c r="B200" s="168" t="s">
        <v>238</v>
      </c>
      <c r="C200" s="155"/>
      <c r="D200" s="168"/>
      <c r="E200" s="155"/>
      <c r="F200" s="168"/>
    </row>
    <row r="201" customFormat="false" ht="12.75" hidden="false" customHeight="false" outlineLevel="0" collapsed="false">
      <c r="A201" s="155"/>
      <c r="B201" s="168" t="s">
        <v>239</v>
      </c>
      <c r="C201" s="155"/>
      <c r="D201" s="168"/>
      <c r="E201" s="155"/>
      <c r="F201" s="168"/>
    </row>
    <row r="202" customFormat="false" ht="12.75" hidden="false" customHeight="false" outlineLevel="0" collapsed="false">
      <c r="A202" s="155"/>
      <c r="B202" s="168" t="s">
        <v>240</v>
      </c>
      <c r="C202" s="155"/>
      <c r="D202" s="168"/>
      <c r="E202" s="155"/>
      <c r="F202" s="168"/>
    </row>
    <row r="203" customFormat="false" ht="12.75" hidden="false" customHeight="false" outlineLevel="0" collapsed="false">
      <c r="A203" s="155"/>
      <c r="B203" s="168" t="s">
        <v>241</v>
      </c>
      <c r="C203" s="155"/>
      <c r="D203" s="168"/>
      <c r="E203" s="155"/>
      <c r="F203" s="168"/>
    </row>
    <row r="204" customFormat="false" ht="12.75" hidden="false" customHeight="false" outlineLevel="0" collapsed="false">
      <c r="A204" s="155"/>
      <c r="B204" s="168" t="s">
        <v>242</v>
      </c>
      <c r="C204" s="155"/>
      <c r="D204" s="168"/>
      <c r="E204" s="155"/>
      <c r="F204" s="190"/>
    </row>
    <row r="205" customFormat="false" ht="12.75" hidden="false" customHeight="false" outlineLevel="0" collapsed="false">
      <c r="A205" s="155"/>
      <c r="B205" s="168"/>
      <c r="C205" s="155"/>
      <c r="D205" s="168"/>
      <c r="E205" s="155"/>
      <c r="F205" s="168"/>
    </row>
    <row r="206" customFormat="false" ht="15.75" hidden="false" customHeight="false" outlineLevel="0" collapsed="false">
      <c r="A206" s="175" t="s">
        <v>243</v>
      </c>
      <c r="B206" s="170" t="s">
        <v>244</v>
      </c>
      <c r="C206" s="155"/>
      <c r="D206" s="168"/>
      <c r="E206" s="155"/>
      <c r="F206" s="168"/>
    </row>
    <row r="207" customFormat="false" ht="12.75" hidden="false" customHeight="false" outlineLevel="0" collapsed="false">
      <c r="A207" s="155"/>
      <c r="B207" s="168"/>
      <c r="C207" s="155"/>
      <c r="D207" s="168"/>
      <c r="E207" s="155"/>
      <c r="F207" s="168"/>
    </row>
    <row r="208" customFormat="false" ht="12.75" hidden="false" customHeight="false" outlineLevel="0" collapsed="false">
      <c r="A208" s="191" t="s">
        <v>245</v>
      </c>
      <c r="B208" s="156" t="s">
        <v>246</v>
      </c>
      <c r="C208" s="155"/>
      <c r="D208" s="168"/>
      <c r="E208" s="155"/>
      <c r="F208" s="167"/>
    </row>
    <row r="209" customFormat="false" ht="12.75" hidden="false" customHeight="false" outlineLevel="0" collapsed="false">
      <c r="A209" s="155" t="n">
        <v>27</v>
      </c>
      <c r="B209" s="192" t="s">
        <v>247</v>
      </c>
      <c r="C209" s="155"/>
      <c r="D209" s="168"/>
      <c r="E209" s="155"/>
      <c r="F209" s="168"/>
    </row>
    <row r="210" customFormat="false" ht="12.75" hidden="false" customHeight="false" outlineLevel="0" collapsed="false">
      <c r="A210" s="155"/>
      <c r="B210" s="192" t="s">
        <v>248</v>
      </c>
      <c r="C210" s="155"/>
      <c r="D210" s="168"/>
      <c r="E210" s="155"/>
      <c r="F210" s="168"/>
    </row>
    <row r="211" customFormat="false" ht="12.75" hidden="false" customHeight="false" outlineLevel="0" collapsed="false">
      <c r="A211" s="155"/>
      <c r="B211" s="192" t="s">
        <v>249</v>
      </c>
      <c r="C211" s="155" t="s">
        <v>92</v>
      </c>
      <c r="D211" s="168" t="n">
        <v>1</v>
      </c>
      <c r="E211" s="155"/>
      <c r="F211" s="168"/>
    </row>
    <row r="212" customFormat="false" ht="12.75" hidden="false" customHeight="false" outlineLevel="0" collapsed="false">
      <c r="A212" s="155"/>
      <c r="B212" s="192"/>
      <c r="C212" s="155"/>
      <c r="D212" s="168"/>
      <c r="E212" s="155"/>
      <c r="F212" s="168"/>
    </row>
    <row r="213" customFormat="false" ht="12.75" hidden="false" customHeight="false" outlineLevel="0" collapsed="false">
      <c r="A213" s="155"/>
      <c r="B213" s="192" t="s">
        <v>250</v>
      </c>
      <c r="C213" s="155"/>
      <c r="D213" s="168"/>
      <c r="E213" s="155"/>
      <c r="F213" s="190"/>
    </row>
    <row r="214" customFormat="false" ht="12.75" hidden="false" customHeight="false" outlineLevel="0" collapsed="false">
      <c r="A214" s="155"/>
      <c r="B214" s="192"/>
      <c r="C214" s="155"/>
      <c r="D214" s="168"/>
      <c r="E214" s="155"/>
      <c r="F214" s="168"/>
    </row>
    <row r="215" customFormat="false" ht="15.75" hidden="false" customHeight="false" outlineLevel="0" collapsed="false">
      <c r="A215" s="175" t="s">
        <v>251</v>
      </c>
      <c r="B215" s="193" t="s">
        <v>252</v>
      </c>
      <c r="C215" s="155"/>
      <c r="D215" s="168"/>
      <c r="E215" s="155"/>
      <c r="F215" s="168"/>
    </row>
    <row r="216" customFormat="false" ht="12.75" hidden="false" customHeight="false" outlineLevel="0" collapsed="false">
      <c r="A216" s="155"/>
      <c r="B216" s="192"/>
      <c r="C216" s="155"/>
      <c r="D216" s="168"/>
      <c r="E216" s="155"/>
      <c r="F216" s="168"/>
    </row>
    <row r="217" customFormat="false" ht="12.75" hidden="false" customHeight="false" outlineLevel="0" collapsed="false">
      <c r="A217" s="155" t="n">
        <v>28</v>
      </c>
      <c r="B217" s="192" t="s">
        <v>253</v>
      </c>
      <c r="C217" s="155"/>
      <c r="D217" s="168"/>
      <c r="E217" s="155"/>
      <c r="F217" s="168"/>
    </row>
    <row r="218" customFormat="false" ht="12.75" hidden="false" customHeight="false" outlineLevel="0" collapsed="false">
      <c r="A218" s="155"/>
      <c r="B218" s="192" t="s">
        <v>254</v>
      </c>
      <c r="C218" s="155"/>
      <c r="D218" s="168"/>
      <c r="E218" s="155"/>
      <c r="F218" s="168"/>
    </row>
    <row r="219" customFormat="false" ht="12.75" hidden="false" customHeight="false" outlineLevel="0" collapsed="false">
      <c r="A219" s="155"/>
      <c r="B219" s="192" t="s">
        <v>255</v>
      </c>
      <c r="C219" s="155"/>
      <c r="D219" s="168"/>
      <c r="E219" s="155"/>
      <c r="F219" s="168"/>
    </row>
    <row r="220" customFormat="false" ht="12.75" hidden="false" customHeight="false" outlineLevel="0" collapsed="false">
      <c r="A220" s="155"/>
      <c r="B220" s="192" t="s">
        <v>256</v>
      </c>
      <c r="C220" s="155" t="s">
        <v>92</v>
      </c>
      <c r="D220" s="168" t="n">
        <v>1</v>
      </c>
      <c r="E220" s="155"/>
      <c r="F220" s="168"/>
    </row>
    <row r="221" customFormat="false" ht="12.75" hidden="false" customHeight="false" outlineLevel="0" collapsed="false">
      <c r="A221" s="155"/>
      <c r="B221" s="192"/>
      <c r="C221" s="155"/>
      <c r="D221" s="168"/>
      <c r="E221" s="155"/>
      <c r="F221" s="168"/>
    </row>
    <row r="222" customFormat="false" ht="12.75" hidden="false" customHeight="false" outlineLevel="0" collapsed="false">
      <c r="A222" s="155"/>
      <c r="B222" s="192" t="s">
        <v>257</v>
      </c>
      <c r="C222" s="155"/>
      <c r="D222" s="168"/>
      <c r="E222" s="155"/>
      <c r="F222" s="190"/>
    </row>
    <row r="223" customFormat="false" ht="15.75" hidden="false" customHeight="false" outlineLevel="0" collapsed="false">
      <c r="A223" s="175" t="s">
        <v>258</v>
      </c>
      <c r="B223" s="193" t="s">
        <v>259</v>
      </c>
      <c r="C223" s="155"/>
      <c r="D223" s="168"/>
      <c r="E223" s="155"/>
      <c r="F223" s="179"/>
    </row>
    <row r="224" customFormat="false" ht="12.75" hidden="false" customHeight="false" outlineLevel="0" collapsed="false">
      <c r="A224" s="155" t="n">
        <v>29</v>
      </c>
      <c r="B224" s="192" t="s">
        <v>260</v>
      </c>
      <c r="C224" s="155"/>
      <c r="D224" s="168"/>
      <c r="E224" s="155"/>
      <c r="F224" s="179"/>
    </row>
    <row r="225" customFormat="false" ht="12.75" hidden="false" customHeight="false" outlineLevel="0" collapsed="false">
      <c r="A225" s="155"/>
      <c r="B225" s="192" t="s">
        <v>261</v>
      </c>
      <c r="C225" s="155"/>
      <c r="D225" s="168"/>
      <c r="E225" s="155"/>
      <c r="F225" s="179"/>
    </row>
    <row r="226" customFormat="false" ht="12.75" hidden="false" customHeight="false" outlineLevel="0" collapsed="false">
      <c r="A226" s="155"/>
      <c r="B226" s="192" t="s">
        <v>262</v>
      </c>
      <c r="C226" s="155"/>
      <c r="D226" s="168"/>
      <c r="E226" s="155"/>
      <c r="F226" s="179"/>
    </row>
    <row r="227" customFormat="false" ht="13.5" hidden="false" customHeight="false" outlineLevel="0" collapsed="false">
      <c r="A227" s="155"/>
      <c r="B227" s="192" t="s">
        <v>249</v>
      </c>
      <c r="C227" s="155" t="s">
        <v>92</v>
      </c>
      <c r="D227" s="168" t="n">
        <v>1</v>
      </c>
      <c r="E227" s="155"/>
      <c r="F227" s="179"/>
    </row>
    <row r="228" customFormat="false" ht="12.75" hidden="false" customHeight="false" outlineLevel="0" collapsed="false">
      <c r="A228" s="146" t="s">
        <v>84</v>
      </c>
      <c r="B228" s="147" t="s">
        <v>85</v>
      </c>
      <c r="C228" s="148" t="s">
        <v>86</v>
      </c>
      <c r="D228" s="147" t="s">
        <v>87</v>
      </c>
      <c r="E228" s="149"/>
      <c r="F228" s="150"/>
    </row>
    <row r="229" customFormat="false" ht="12.75" hidden="false" customHeight="false" outlineLevel="0" collapsed="false">
      <c r="A229" s="151" t="s">
        <v>88</v>
      </c>
      <c r="B229" s="152"/>
      <c r="C229" s="153" t="s">
        <v>89</v>
      </c>
      <c r="D229" s="154" t="s">
        <v>90</v>
      </c>
      <c r="E229" s="155"/>
      <c r="F229" s="156"/>
    </row>
    <row r="230" customFormat="false" ht="13.5" hidden="false" customHeight="false" outlineLevel="0" collapsed="false">
      <c r="A230" s="157" t="s">
        <v>91</v>
      </c>
      <c r="B230" s="158"/>
      <c r="C230" s="159"/>
      <c r="D230" s="160" t="s">
        <v>92</v>
      </c>
      <c r="E230" s="161"/>
      <c r="F230" s="162"/>
    </row>
    <row r="231" customFormat="false" ht="12.75" hidden="false" customHeight="false" outlineLevel="0" collapsed="false">
      <c r="A231" s="155"/>
      <c r="B231" s="192"/>
      <c r="C231" s="155"/>
      <c r="D231" s="168"/>
      <c r="E231" s="155"/>
      <c r="F231" s="179"/>
    </row>
    <row r="232" customFormat="false" ht="12.75" hidden="false" customHeight="false" outlineLevel="0" collapsed="false">
      <c r="A232" s="155"/>
      <c r="B232" s="192" t="s">
        <v>263</v>
      </c>
      <c r="C232" s="155"/>
      <c r="D232" s="168"/>
      <c r="E232" s="155"/>
      <c r="F232" s="190"/>
    </row>
    <row r="233" customFormat="false" ht="12.75" hidden="false" customHeight="false" outlineLevel="0" collapsed="false">
      <c r="A233" s="155"/>
      <c r="B233" s="192"/>
      <c r="C233" s="155"/>
      <c r="D233" s="168"/>
      <c r="E233" s="155"/>
      <c r="F233" s="194"/>
    </row>
    <row r="234" customFormat="false" ht="15.75" hidden="false" customHeight="false" outlineLevel="0" collapsed="false">
      <c r="A234" s="175" t="s">
        <v>264</v>
      </c>
      <c r="B234" s="193" t="s">
        <v>265</v>
      </c>
      <c r="C234" s="155"/>
      <c r="D234" s="168"/>
      <c r="E234" s="155"/>
      <c r="F234" s="194"/>
    </row>
    <row r="235" customFormat="false" ht="12.75" hidden="false" customHeight="false" outlineLevel="0" collapsed="false">
      <c r="A235" s="155"/>
      <c r="B235" s="192"/>
      <c r="C235" s="155"/>
      <c r="D235" s="168"/>
      <c r="E235" s="155"/>
      <c r="F235" s="194"/>
    </row>
    <row r="236" customFormat="false" ht="12.75" hidden="false" customHeight="false" outlineLevel="0" collapsed="false">
      <c r="A236" s="155" t="n">
        <v>30</v>
      </c>
      <c r="B236" s="192" t="s">
        <v>266</v>
      </c>
      <c r="C236" s="155" t="s">
        <v>92</v>
      </c>
      <c r="D236" s="168" t="n">
        <v>54</v>
      </c>
      <c r="E236" s="155"/>
      <c r="F236" s="168"/>
    </row>
    <row r="237" customFormat="false" ht="12.75" hidden="false" customHeight="false" outlineLevel="0" collapsed="false">
      <c r="A237" s="155"/>
      <c r="B237" s="192"/>
      <c r="C237" s="155"/>
      <c r="D237" s="168"/>
      <c r="E237" s="155"/>
      <c r="F237" s="194"/>
    </row>
    <row r="238" customFormat="false" ht="12.75" hidden="false" customHeight="false" outlineLevel="0" collapsed="false">
      <c r="A238" s="155" t="n">
        <v>31</v>
      </c>
      <c r="B238" s="192" t="s">
        <v>267</v>
      </c>
      <c r="C238" s="155"/>
      <c r="D238" s="168"/>
      <c r="E238" s="155"/>
      <c r="F238" s="194"/>
    </row>
    <row r="239" customFormat="false" ht="12.75" hidden="false" customHeight="false" outlineLevel="0" collapsed="false">
      <c r="A239" s="155" t="s">
        <v>103</v>
      </c>
      <c r="B239" s="192" t="s">
        <v>268</v>
      </c>
      <c r="C239" s="155"/>
      <c r="D239" s="168"/>
      <c r="E239" s="155"/>
      <c r="F239" s="194"/>
    </row>
    <row r="240" customFormat="false" ht="12.75" hidden="false" customHeight="false" outlineLevel="0" collapsed="false">
      <c r="A240" s="155"/>
      <c r="B240" s="192" t="s">
        <v>269</v>
      </c>
      <c r="C240" s="155"/>
      <c r="D240" s="168"/>
      <c r="E240" s="155"/>
      <c r="F240" s="194"/>
    </row>
    <row r="241" customFormat="false" ht="12.75" hidden="false" customHeight="false" outlineLevel="0" collapsed="false">
      <c r="A241" s="155" t="s">
        <v>105</v>
      </c>
      <c r="B241" s="192" t="s">
        <v>270</v>
      </c>
      <c r="C241" s="155"/>
      <c r="D241" s="168"/>
      <c r="E241" s="155"/>
      <c r="F241" s="194"/>
    </row>
    <row r="242" customFormat="false" ht="12.75" hidden="false" customHeight="false" outlineLevel="0" collapsed="false">
      <c r="A242" s="155"/>
      <c r="B242" s="192" t="s">
        <v>271</v>
      </c>
      <c r="C242" s="155"/>
      <c r="D242" s="168"/>
      <c r="E242" s="155"/>
      <c r="F242" s="194"/>
    </row>
    <row r="243" customFormat="false" ht="12.75" hidden="false" customHeight="false" outlineLevel="0" collapsed="false">
      <c r="A243" s="155"/>
      <c r="B243" s="192" t="s">
        <v>272</v>
      </c>
      <c r="C243" s="155"/>
      <c r="D243" s="168"/>
      <c r="E243" s="155"/>
      <c r="F243" s="194"/>
    </row>
    <row r="244" customFormat="false" ht="12.75" hidden="false" customHeight="false" outlineLevel="0" collapsed="false">
      <c r="A244" s="155"/>
      <c r="B244" s="192" t="s">
        <v>132</v>
      </c>
      <c r="C244" s="155" t="s">
        <v>92</v>
      </c>
      <c r="D244" s="168" t="n">
        <v>54</v>
      </c>
      <c r="E244" s="155"/>
      <c r="F244" s="168"/>
    </row>
    <row r="245" customFormat="false" ht="12.75" hidden="false" customHeight="false" outlineLevel="0" collapsed="false">
      <c r="A245" s="155"/>
      <c r="B245" s="192" t="s">
        <v>273</v>
      </c>
      <c r="C245" s="155"/>
      <c r="D245" s="168"/>
      <c r="E245" s="155"/>
      <c r="F245" s="190"/>
    </row>
    <row r="246" customFormat="false" ht="12.75" hidden="false" customHeight="false" outlineLevel="0" collapsed="false">
      <c r="A246" s="155"/>
      <c r="B246" s="192"/>
      <c r="C246" s="155"/>
      <c r="D246" s="168"/>
      <c r="E246" s="155"/>
      <c r="F246" s="194"/>
    </row>
    <row r="247" customFormat="false" ht="12.75" hidden="false" customHeight="false" outlineLevel="0" collapsed="false">
      <c r="A247" s="155"/>
      <c r="B247" s="192"/>
      <c r="C247" s="155"/>
      <c r="D247" s="168"/>
      <c r="E247" s="155"/>
      <c r="F247" s="194"/>
    </row>
    <row r="248" customFormat="false" ht="12.75" hidden="false" customHeight="false" outlineLevel="0" collapsed="false">
      <c r="A248" s="155"/>
      <c r="B248" s="192"/>
      <c r="C248" s="155"/>
      <c r="D248" s="168"/>
      <c r="E248" s="155"/>
      <c r="F248" s="168"/>
    </row>
    <row r="249" customFormat="false" ht="12.75" hidden="false" customHeight="false" outlineLevel="0" collapsed="false">
      <c r="A249" s="155"/>
      <c r="B249" s="192"/>
      <c r="C249" s="155"/>
      <c r="D249" s="168"/>
      <c r="E249" s="155"/>
      <c r="F249" s="168"/>
    </row>
    <row r="250" customFormat="false" ht="12.75" hidden="false" customHeight="false" outlineLevel="0" collapsed="false">
      <c r="A250" s="195"/>
      <c r="B250" s="156" t="s">
        <v>274</v>
      </c>
      <c r="C250" s="155"/>
      <c r="D250" s="168"/>
      <c r="E250" s="155"/>
      <c r="F250" s="168"/>
    </row>
    <row r="251" customFormat="false" ht="15.75" hidden="false" customHeight="false" outlineLevel="0" collapsed="false">
      <c r="A251" s="196" t="s">
        <v>96</v>
      </c>
      <c r="B251" s="170" t="s">
        <v>97</v>
      </c>
      <c r="C251" s="155"/>
      <c r="D251" s="168"/>
      <c r="E251" s="155"/>
      <c r="F251" s="168"/>
    </row>
    <row r="252" customFormat="false" ht="15.75" hidden="false" customHeight="false" outlineLevel="0" collapsed="false">
      <c r="A252" s="196" t="s">
        <v>98</v>
      </c>
      <c r="B252" s="170" t="s">
        <v>99</v>
      </c>
      <c r="C252" s="155"/>
      <c r="D252" s="168"/>
      <c r="E252" s="155"/>
      <c r="F252" s="168"/>
    </row>
    <row r="253" customFormat="false" ht="15.75" hidden="false" customHeight="false" outlineLevel="0" collapsed="false">
      <c r="A253" s="175" t="s">
        <v>114</v>
      </c>
      <c r="B253" s="170" t="s">
        <v>115</v>
      </c>
      <c r="C253" s="155"/>
      <c r="D253" s="168"/>
      <c r="E253" s="155"/>
      <c r="F253" s="168"/>
    </row>
    <row r="254" customFormat="false" ht="15.75" hidden="false" customHeight="false" outlineLevel="0" collapsed="false">
      <c r="A254" s="175" t="s">
        <v>207</v>
      </c>
      <c r="B254" s="170" t="s">
        <v>208</v>
      </c>
      <c r="C254" s="155"/>
      <c r="D254" s="168"/>
      <c r="E254" s="155"/>
      <c r="F254" s="168"/>
    </row>
    <row r="255" customFormat="false" ht="15.75" hidden="false" customHeight="false" outlineLevel="0" collapsed="false">
      <c r="A255" s="175" t="s">
        <v>223</v>
      </c>
      <c r="B255" s="170" t="s">
        <v>224</v>
      </c>
      <c r="C255" s="155"/>
      <c r="D255" s="168"/>
      <c r="E255" s="155"/>
      <c r="F255" s="168"/>
    </row>
    <row r="256" customFormat="false" ht="15.75" hidden="false" customHeight="false" outlineLevel="0" collapsed="false">
      <c r="A256" s="166"/>
      <c r="B256" s="170"/>
      <c r="C256" s="155"/>
      <c r="D256" s="168"/>
      <c r="E256" s="188" t="s">
        <v>275</v>
      </c>
      <c r="F256" s="168"/>
    </row>
    <row r="257" customFormat="false" ht="15" hidden="false" customHeight="false" outlineLevel="0" collapsed="false">
      <c r="A257" s="197" t="s">
        <v>243</v>
      </c>
      <c r="B257" s="198" t="s">
        <v>244</v>
      </c>
      <c r="C257" s="155"/>
      <c r="D257" s="168"/>
      <c r="E257" s="155"/>
      <c r="F257" s="168"/>
    </row>
    <row r="258" customFormat="false" ht="12.75" hidden="false" customHeight="false" outlineLevel="0" collapsed="false">
      <c r="A258" s="191" t="s">
        <v>245</v>
      </c>
      <c r="B258" s="156" t="s">
        <v>246</v>
      </c>
      <c r="C258" s="155"/>
      <c r="D258" s="168"/>
      <c r="E258" s="155"/>
      <c r="F258" s="168"/>
    </row>
    <row r="259" customFormat="false" ht="12.75" hidden="false" customHeight="false" outlineLevel="0" collapsed="false">
      <c r="A259" s="191" t="s">
        <v>251</v>
      </c>
      <c r="B259" s="199" t="s">
        <v>252</v>
      </c>
      <c r="C259" s="155"/>
      <c r="D259" s="168"/>
      <c r="E259" s="155"/>
      <c r="F259" s="168"/>
    </row>
    <row r="260" customFormat="false" ht="12.75" hidden="false" customHeight="false" outlineLevel="0" collapsed="false">
      <c r="A260" s="191" t="s">
        <v>258</v>
      </c>
      <c r="B260" s="199" t="s">
        <v>259</v>
      </c>
      <c r="C260" s="155"/>
      <c r="D260" s="168"/>
      <c r="E260" s="188"/>
      <c r="F260" s="168"/>
    </row>
    <row r="261" customFormat="false" ht="12.75" hidden="false" customHeight="false" outlineLevel="0" collapsed="false">
      <c r="A261" s="191"/>
      <c r="B261" s="199"/>
      <c r="C261" s="155"/>
      <c r="D261" s="168"/>
      <c r="E261" s="188" t="s">
        <v>275</v>
      </c>
      <c r="F261" s="168"/>
    </row>
    <row r="262" customFormat="false" ht="12.75" hidden="false" customHeight="false" outlineLevel="0" collapsed="false">
      <c r="A262" s="191"/>
      <c r="B262" s="199"/>
      <c r="C262" s="155"/>
      <c r="D262" s="168"/>
      <c r="E262" s="188"/>
      <c r="F262" s="168"/>
    </row>
    <row r="263" customFormat="false" ht="12.75" hidden="false" customHeight="false" outlineLevel="0" collapsed="false">
      <c r="A263" s="191" t="s">
        <v>264</v>
      </c>
      <c r="B263" s="199" t="s">
        <v>265</v>
      </c>
      <c r="C263" s="155"/>
      <c r="D263" s="168"/>
      <c r="E263" s="188"/>
      <c r="F263" s="168"/>
    </row>
    <row r="264" customFormat="false" ht="12.75" hidden="false" customHeight="false" outlineLevel="0" collapsed="false">
      <c r="A264" s="191"/>
      <c r="B264" s="199"/>
      <c r="C264" s="155"/>
      <c r="D264" s="168"/>
      <c r="E264" s="188"/>
      <c r="F264" s="168"/>
    </row>
    <row r="265" customFormat="false" ht="15.75" hidden="false" customHeight="false" outlineLevel="0" collapsed="false">
      <c r="A265" s="166"/>
      <c r="B265" s="170"/>
      <c r="C265" s="188"/>
      <c r="D265" s="167"/>
      <c r="E265" s="200"/>
      <c r="F265" s="201"/>
    </row>
    <row r="266" customFormat="false" ht="12.75" hidden="false" customHeight="false" outlineLevel="0" collapsed="false">
      <c r="A266" s="202"/>
      <c r="B266" s="167"/>
      <c r="C266" s="155"/>
      <c r="D266" s="168"/>
      <c r="E266" s="155"/>
      <c r="F266" s="168"/>
    </row>
    <row r="267" customFormat="false" ht="15.75" hidden="false" customHeight="false" outlineLevel="0" collapsed="false">
      <c r="A267" s="196"/>
      <c r="B267" s="198"/>
      <c r="C267" s="155"/>
      <c r="D267" s="168"/>
      <c r="E267" s="155"/>
      <c r="F267" s="183"/>
    </row>
    <row r="268" customFormat="false" ht="15.75" hidden="false" customHeight="false" outlineLevel="0" collapsed="false">
      <c r="A268" s="196"/>
      <c r="B268" s="170"/>
      <c r="C268" s="155"/>
      <c r="D268" s="168"/>
      <c r="E268" s="155"/>
      <c r="F268" s="183"/>
    </row>
    <row r="269" customFormat="false" ht="15.75" hidden="false" customHeight="false" outlineLevel="0" collapsed="false">
      <c r="A269" s="195"/>
      <c r="B269" s="156"/>
      <c r="C269" s="155"/>
      <c r="D269" s="156"/>
      <c r="E269" s="203"/>
      <c r="F269" s="201"/>
    </row>
    <row r="270" customFormat="false" ht="12.75" hidden="false" customHeight="false" outlineLevel="0" collapsed="false">
      <c r="A270" s="195"/>
      <c r="B270" s="168"/>
      <c r="C270" s="155"/>
      <c r="D270" s="168"/>
      <c r="E270" s="155"/>
      <c r="F270" s="168"/>
    </row>
    <row r="271" customFormat="false" ht="12.75" hidden="false" customHeight="false" outlineLevel="0" collapsed="false">
      <c r="A271" s="195"/>
      <c r="B271" s="168"/>
      <c r="C271" s="155" t="s">
        <v>276</v>
      </c>
      <c r="D271" s="167" t="s">
        <v>277</v>
      </c>
      <c r="E271" s="188"/>
      <c r="F271" s="168"/>
    </row>
    <row r="272" customFormat="false" ht="12.75" hidden="false" customHeight="false" outlineLevel="0" collapsed="false">
      <c r="A272" s="155"/>
      <c r="B272" s="168"/>
      <c r="C272" s="155"/>
      <c r="D272" s="168"/>
      <c r="E272" s="155"/>
      <c r="F272" s="167"/>
    </row>
    <row r="273" customFormat="false" ht="13.5" hidden="false" customHeight="false" outlineLevel="0" collapsed="false">
      <c r="A273" s="204"/>
      <c r="B273" s="160"/>
      <c r="C273" s="161"/>
      <c r="D273" s="160"/>
      <c r="E273" s="161"/>
      <c r="F273" s="160"/>
    </row>
    <row r="274" customFormat="false" ht="12.75" hidden="false" customHeight="false" outlineLevel="0" collapsed="false">
      <c r="A274" s="205"/>
      <c r="B274" s="206"/>
      <c r="C274" s="206"/>
      <c r="D274" s="206"/>
      <c r="E274" s="206"/>
      <c r="F274" s="206"/>
    </row>
    <row r="275" customFormat="false" ht="12.75" hidden="false" customHeight="false" outlineLevel="0" collapsed="false">
      <c r="A275" s="205"/>
      <c r="B275" s="206"/>
      <c r="C275" s="206"/>
      <c r="D275" s="206"/>
      <c r="E275" s="206"/>
      <c r="F275" s="206"/>
    </row>
    <row r="276" customFormat="false" ht="12.75" hidden="false" customHeight="false" outlineLevel="0" collapsed="false">
      <c r="A276" s="205"/>
      <c r="B276" s="206"/>
      <c r="C276" s="206"/>
      <c r="D276" s="206"/>
      <c r="E276" s="206"/>
      <c r="F276" s="206"/>
    </row>
    <row r="277" customFormat="false" ht="12.75" hidden="false" customHeight="false" outlineLevel="0" collapsed="false">
      <c r="A277" s="205"/>
      <c r="B277" s="206"/>
      <c r="C277" s="206"/>
      <c r="D277" s="206"/>
      <c r="E277" s="206"/>
      <c r="F277" s="206"/>
    </row>
    <row r="278" customFormat="false" ht="12.75" hidden="false" customHeight="false" outlineLevel="0" collapsed="false">
      <c r="B278" s="206"/>
      <c r="C278" s="206"/>
      <c r="D278" s="206"/>
      <c r="E278" s="206"/>
    </row>
    <row r="279" customFormat="false" ht="12.75" hidden="false" customHeight="false" outlineLevel="0" collapsed="false">
      <c r="B279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0:52:40Z</dcterms:created>
  <dc:creator>zlatibor.karalic</dc:creator>
  <dc:description/>
  <dc:language>en-US</dc:language>
  <cp:lastModifiedBy>Windows User</cp:lastModifiedBy>
  <cp:lastPrinted>2022-05-22T19:08:15Z</cp:lastPrinted>
  <dcterms:modified xsi:type="dcterms:W3CDTF">2022-09-02T09:40:46Z</dcterms:modified>
  <cp:revision>0</cp:revision>
  <dc:subject/>
  <dc:title/>
</cp:coreProperties>
</file>